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5" firstSheet="0" activeTab="7"/>
  </bookViews>
  <sheets>
    <sheet name="Приложение 1" sheetId="1" state="visible" r:id="rId2"/>
    <sheet name="Пр 2 Балл ГП" sheetId="2" state="visible" r:id="rId3"/>
    <sheet name="Прил 3 Суммы ГП" sheetId="3" state="visible" r:id="rId4"/>
    <sheet name="Пр 4 Балл СП" sheetId="4" state="visible" r:id="rId5"/>
    <sheet name="Пр 5 Суммы СП" sheetId="5" state="visible" r:id="rId6"/>
    <sheet name="Приложение 6" sheetId="6" state="visible" r:id="rId7"/>
    <sheet name="Пр 7 Балл ГО" sheetId="7" state="visible" r:id="rId8"/>
    <sheet name="ПР 8 Суммы ГО" sheetId="8" state="visible" r:id="rId9"/>
  </sheets>
  <definedNames>
    <definedName function="false" hidden="false" localSheetId="1" name="_xlnm.Print_Area" vbProcedure="false">'Пр 2 Балл ГП'!$A$1:$AH$41</definedName>
    <definedName function="false" hidden="false" localSheetId="3" name="_xlnm.Print_Area" vbProcedure="false">'Пр 4 Балл СП'!$A$1:$AH$208</definedName>
    <definedName function="false" hidden="false" localSheetId="3" name="_xlnm.Print_Titles" vbProcedure="false">'Пр 4 Балл СП'!$3:$4</definedName>
    <definedName function="false" hidden="true" localSheetId="3" name="_xlnm._FilterDatabase" vbProcedure="false">'Пр 4 Балл СП'!$A$4:$AD$207</definedName>
    <definedName function="false" hidden="false" localSheetId="4" name="_xlnm.Print_Area" vbProcedure="false">'Пр 5 Суммы СП'!$A$1:$Q$209</definedName>
    <definedName function="false" hidden="false" localSheetId="4" name="_xlnm.Print_Titles" vbProcedure="false">'Пр 5 Суммы СП'!$3:$4</definedName>
    <definedName function="false" hidden="true" localSheetId="4" name="_xlnm._FilterDatabase" vbProcedure="false">'Пр 5 Суммы СП'!$A$4:$T$209</definedName>
    <definedName function="false" hidden="false" localSheetId="6" name="_xlnm.Print_Area" vbProcedure="false">'Пр 7 Балл ГО'!$A$1:$AB$57</definedName>
    <definedName function="false" hidden="false" localSheetId="7" name="_xlnm.Print_Area" vbProcedure="false">'ПР 8 Суммы ГО'!$A$1:$R$59</definedName>
    <definedName function="false" hidden="true" localSheetId="7" name="_xlnm._FilterDatabase" vbProcedure="false">'ПР 8 Суммы ГО'!$B$4:$O$57</definedName>
    <definedName function="false" hidden="false" localSheetId="2" name="_xlnm.Print_Area" vbProcedure="false">'Прил 3 Суммы ГП'!$A$1:$Q$42</definedName>
    <definedName function="false" hidden="true" localSheetId="2" name="_xlnm._FilterDatabase" vbProcedure="false">'Прил 3 Суммы ГП'!$B$4:$N$40</definedName>
    <definedName function="false" hidden="false" localSheetId="0" name="_xlnm.Print_Area" vbProcedure="false">'Приложение 1'!$A$1:$H$242</definedName>
    <definedName function="false" hidden="true" localSheetId="0" name="_xlnm._FilterDatabase" vbProcedure="false">'Приложение 1'!$B$5:$H$242</definedName>
    <definedName function="false" hidden="false" localSheetId="5" name="_xlnm.Print_Area" vbProcedure="false">'Приложение 6'!$A$1:$H$58</definedName>
    <definedName function="false" hidden="true" localSheetId="5" name="_xlnm._FilterDatabase" vbProcedure="false">'Приложение 6'!$B$5:$H$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7" uniqueCount="867">
  <si>
    <t xml:space="preserve">Приложение 1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Проекты и конкурсная документация, соответствующие требованиям, установленным Порядком проведения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в Тверской области на территории муниципальных районов Тверской области, утвержденным постановлением Правительства Тверской области от 29 декабря 2016 г. № 440-пп</t>
  </si>
  <si>
    <t xml:space="preserve">№ п/п</t>
  </si>
  <si>
    <t xml:space="preserve">Наименование муниципального района</t>
  </si>
  <si>
    <t xml:space="preserve">Наименование поселения</t>
  </si>
  <si>
    <t xml:space="preserve">Типология проекта</t>
  </si>
  <si>
    <t xml:space="preserve">№ заявки</t>
  </si>
  <si>
    <t xml:space="preserve">Наименование проекта</t>
  </si>
  <si>
    <t xml:space="preserve">Решение конкурсной комиссии </t>
  </si>
  <si>
    <t xml:space="preserve">О соответствии / несоответствии конкурсной документации требованиям, установленным постановлением № 440-пп от 29.12.2016</t>
  </si>
  <si>
    <t xml:space="preserve">О признании достоверными документов, входящих в состав конкурсной документации</t>
  </si>
  <si>
    <t xml:space="preserve">Кимрский</t>
  </si>
  <si>
    <t xml:space="preserve">Белый Городок</t>
  </si>
  <si>
    <t xml:space="preserve">Дороги</t>
  </si>
  <si>
    <t xml:space="preserve">17-001</t>
  </si>
  <si>
    <t xml:space="preserve">Ремонт дороги по ул. Школьная п. Белый Городок Кимрского района Тверской области</t>
  </si>
  <si>
    <t xml:space="preserve">соответствует</t>
  </si>
  <si>
    <t xml:space="preserve">документы достоверные</t>
  </si>
  <si>
    <t xml:space="preserve">Калязинский</t>
  </si>
  <si>
    <t xml:space="preserve">Алферовское</t>
  </si>
  <si>
    <t xml:space="preserve">17-002</t>
  </si>
  <si>
    <t xml:space="preserve">Ремонт грунтовой дороги в деревне Мордвиново Калязинского района Тверской области</t>
  </si>
  <si>
    <t xml:space="preserve">Старобисловское</t>
  </si>
  <si>
    <t xml:space="preserve">17-003</t>
  </si>
  <si>
    <t xml:space="preserve">Ремонт автодороги по адресу: ул. Победы, д. Исаково, Старобисловское сельское поселение</t>
  </si>
  <si>
    <t xml:space="preserve">Семендяевское</t>
  </si>
  <si>
    <t xml:space="preserve">культура</t>
  </si>
  <si>
    <t xml:space="preserve">17-004</t>
  </si>
  <si>
    <t xml:space="preserve">Капитальный ремонт кровли, фасада, цоколя здания Баринцевского ДК Семендяевского с/п., Калязинского района</t>
  </si>
  <si>
    <t xml:space="preserve">Рамешковский</t>
  </si>
  <si>
    <t xml:space="preserve">Ведное</t>
  </si>
  <si>
    <t xml:space="preserve">17-005</t>
  </si>
  <si>
    <t xml:space="preserve">Ремонт дорог общего пользования местного значения по адресу: Тверская область, Рамешковский район, с.Ведное, ул.Октябрьская, переулок Советский; с.Медведиха, ул.Молодежная</t>
  </si>
  <si>
    <t xml:space="preserve">Торжокский</t>
  </si>
  <si>
    <t xml:space="preserve">Марьинское</t>
  </si>
  <si>
    <t xml:space="preserve">Водоснабжение</t>
  </si>
  <si>
    <t xml:space="preserve">17-006</t>
  </si>
  <si>
    <t xml:space="preserve">Капитальный ремонт водопровода п. Зеленый Марьинского сельского поселения Торжокского района Тверской области</t>
  </si>
  <si>
    <t xml:space="preserve">Ладьинское</t>
  </si>
  <si>
    <t xml:space="preserve">Детские и спортивные объекты</t>
  </si>
  <si>
    <t xml:space="preserve">17-007</t>
  </si>
  <si>
    <t xml:space="preserve">Обустройство хоккейной коробки в. д.Ладьино Торжокского района Тверской области (2-ой этап строительства)</t>
  </si>
  <si>
    <t xml:space="preserve">Грузинское</t>
  </si>
  <si>
    <t xml:space="preserve">17-008</t>
  </si>
  <si>
    <t xml:space="preserve">Обустройство детской площадки в д. Грузины Торжокского района Тверской области</t>
  </si>
  <si>
    <t xml:space="preserve">Большесвятцовское</t>
  </si>
  <si>
    <t xml:space="preserve">17-009</t>
  </si>
  <si>
    <t xml:space="preserve">Капитальный ремонт водонапорной башни и капитальный ремонт здания насосной станции в д.Большое Святцово Торжокского района Тверской области</t>
  </si>
  <si>
    <t xml:space="preserve">Маловасилевское</t>
  </si>
  <si>
    <t xml:space="preserve">17-010</t>
  </si>
  <si>
    <t xml:space="preserve">Ремонт тротуара по ул. Центральная - Мира - Южная - пл. Советская в д. Малое Василево Кимрского района Тверской области</t>
  </si>
  <si>
    <t xml:space="preserve">Быковское</t>
  </si>
  <si>
    <t xml:space="preserve">Благоустройство</t>
  </si>
  <si>
    <t xml:space="preserve">17-011</t>
  </si>
  <si>
    <t xml:space="preserve">Благоустройство 5 мусорных площадок в деревнях Радомино, Быково, Софоньево, Выркино Быковского сельского поселения Кимрского района Тверской области</t>
  </si>
  <si>
    <t xml:space="preserve">17-012</t>
  </si>
  <si>
    <t xml:space="preserve">Благоустройство 4 мусорных площадок в деревнях Молоди, Лебзуново, Коршево, Черкасино Быковского сельского поселения Кимрского района Тверской области</t>
  </si>
  <si>
    <t xml:space="preserve">Центральное</t>
  </si>
  <si>
    <t xml:space="preserve">17-013</t>
  </si>
  <si>
    <t xml:space="preserve">Капитальный ремонт  МУК "Социально-культурный центр Центрального сельского поселения" (помещение №1), расположенного  по адресу: Тверская область, Кимрский район, Центральное сельское поселение , посёлок Центральный, Абрамовский проезд, д. 14а</t>
  </si>
  <si>
    <t xml:space="preserve">Неклюдовское</t>
  </si>
  <si>
    <t xml:space="preserve">17-014</t>
  </si>
  <si>
    <t xml:space="preserve">Ремонт дороги в дер. Спирово Неклюдовского сельского поселения Кимрского района Тверской области</t>
  </si>
  <si>
    <t xml:space="preserve">Рамешки</t>
  </si>
  <si>
    <t xml:space="preserve">17-015</t>
  </si>
  <si>
    <t xml:space="preserve">Ремонт тротуаров вдоль ул. Советская от ул. Новая до ул. Дюканова в п. Рамешки Тверской области</t>
  </si>
  <si>
    <t xml:space="preserve">Кушалино</t>
  </si>
  <si>
    <t xml:space="preserve">17-016</t>
  </si>
  <si>
    <t xml:space="preserve">Дооборудование детской площадки в сквере с. Кушалино сельского поселения Кушалино Рамешковского района Тверской области</t>
  </si>
  <si>
    <t xml:space="preserve">17-017</t>
  </si>
  <si>
    <t xml:space="preserve">Ремонт пешеходной части тротуара, расположенного по адресу: Тверская область, Кимрский район, Центральное сельское поселение, пос. Центральный, ул. Мира от съезда с Абрамовского проезда</t>
  </si>
  <si>
    <t xml:space="preserve">Никольское</t>
  </si>
  <si>
    <t xml:space="preserve">17-018</t>
  </si>
  <si>
    <t xml:space="preserve">Ремонт дороги в д. Шеломец сельского поселения Никольское Рамешковского района Тверской области L=700,0 м, b=5,0 м</t>
  </si>
  <si>
    <t xml:space="preserve">Лихославльский</t>
  </si>
  <si>
    <t xml:space="preserve">Вескинское</t>
  </si>
  <si>
    <t xml:space="preserve">17-019</t>
  </si>
  <si>
    <t xml:space="preserve">Благоустройство зоны отдыха д. Вески Вескинского сельского поселения Лихославльского района Тверской области</t>
  </si>
  <si>
    <t xml:space="preserve">17-020</t>
  </si>
  <si>
    <t xml:space="preserve">Ремонт части дороги д. Ожирово Вескинского сельского поселения Лихославльского района Тверской области</t>
  </si>
  <si>
    <t xml:space="preserve">Высоково</t>
  </si>
  <si>
    <t xml:space="preserve">17-021</t>
  </si>
  <si>
    <t xml:space="preserve">«Капитальный ремонт нежилого здания информационного досугового центра д. Высоково Рамешковского района Тверской области»</t>
  </si>
  <si>
    <t xml:space="preserve">Калязин</t>
  </si>
  <si>
    <t xml:space="preserve">17-022</t>
  </si>
  <si>
    <t xml:space="preserve">Устройство детской и спортивной площадки в городском парке г. Калязин Тверской области</t>
  </si>
  <si>
    <t xml:space="preserve">17-023</t>
  </si>
  <si>
    <t xml:space="preserve">Ремонт дороги в деревне Глинцово Маловасилевского сельского поселения Кимрского района Тверской области, ул. Садовая</t>
  </si>
  <si>
    <t xml:space="preserve">Калининский</t>
  </si>
  <si>
    <t xml:space="preserve">Верхневолжское</t>
  </si>
  <si>
    <t xml:space="preserve">17-024</t>
  </si>
  <si>
    <t xml:space="preserve">Благоустройство детской площадки с.Пушкино Калининского района Тверской области</t>
  </si>
  <si>
    <t xml:space="preserve">Андреапольский</t>
  </si>
  <si>
    <t xml:space="preserve">Андреаполь</t>
  </si>
  <si>
    <t xml:space="preserve">Уличное освещение</t>
  </si>
  <si>
    <t xml:space="preserve">17-025</t>
  </si>
  <si>
    <t xml:space="preserve">Замена систем наружного освещения на территории города Андреаполь Тверской области на улицах: Березовая, Б. Полевая, Средняя, Озерецкая, Б. Полевая, Половчени, Театральная, Новгородская, Октябрьская, Советская, Торопецкая, Пионерская, Новая, Невского, Сидоренко, Л. Чайкиной, Советская, Мельничная, Горки,  Котовского, Луговая, пл. Ленина</t>
  </si>
  <si>
    <t xml:space="preserve">17-026</t>
  </si>
  <si>
    <t xml:space="preserve">Замена систем наружного освещения на территории города Андреаполь Тверской области на улицах: Гагарина, Советская, обелиск, каток, Лесная, Мира, Горького, Чехова, Отрезная, Андреапольская, Красная, Пролетарская, Октябрьская, Андреева, Соловьева, Сосновая, Рябиновая, Прогон, Лозовая, Садовая, Барковская, Парковая, пл. Гвардейская, 8 Марта, Школьная, Ломоносова</t>
  </si>
  <si>
    <t xml:space="preserve">Волокское</t>
  </si>
  <si>
    <t xml:space="preserve">17-027</t>
  </si>
  <si>
    <t xml:space="preserve">Благоустройство детской площадки д. Горицы Волокского сельского поселения Андреапольского района Тверской области</t>
  </si>
  <si>
    <t xml:space="preserve">Заклинье</t>
  </si>
  <si>
    <t xml:space="preserve">17-028</t>
  </si>
  <si>
    <t xml:space="preserve">Капитальный ремонт здания и оборудования водозаборной скважины в с. Заклинье сельского поселения Заклинье Рамешковского района Тверской области</t>
  </si>
  <si>
    <t xml:space="preserve">Некрасово</t>
  </si>
  <si>
    <t xml:space="preserve">17-029</t>
  </si>
  <si>
    <t xml:space="preserve">Устройство контейнерных площадок для сбора твердых бытовых отходов в деревнях сельского поселения Некрасово Рамешковского района Тверской области</t>
  </si>
  <si>
    <t xml:space="preserve">Осташковское</t>
  </si>
  <si>
    <t xml:space="preserve">17-030</t>
  </si>
  <si>
    <t xml:space="preserve">Монтаж уличного освещения д. Казицино, д. Клин, с. Поведь Осташковского сельского поселения Торжокского района Тверской области</t>
  </si>
  <si>
    <t xml:space="preserve">17-031</t>
  </si>
  <si>
    <t xml:space="preserve">Монтаж уличного освещения населенных пунктов Никольского сельского поселения Торжокского района Тверской области</t>
  </si>
  <si>
    <t xml:space="preserve">Рудниковское</t>
  </si>
  <si>
    <t xml:space="preserve">17-032</t>
  </si>
  <si>
    <t xml:space="preserve">Монтаж уличного освещения с. Таложня, д. Подольцы Рудниковского сельского поселения Торжокского района Тверской области</t>
  </si>
  <si>
    <t xml:space="preserve">Крючковское</t>
  </si>
  <si>
    <t xml:space="preserve">17-033</t>
  </si>
  <si>
    <t xml:space="preserve">Обустройство футбольного поля с ограждением в пос. Крючково Лихославльского района</t>
  </si>
  <si>
    <t xml:space="preserve">Никулинское</t>
  </si>
  <si>
    <t xml:space="preserve">17-034</t>
  </si>
  <si>
    <t xml:space="preserve">Ремонт автомобильной дороги в д. Палкино Никулинского сельского поселения Калининского района Тверской области</t>
  </si>
  <si>
    <t xml:space="preserve">Мошковское</t>
  </si>
  <si>
    <t xml:space="preserve">17-035</t>
  </si>
  <si>
    <t xml:space="preserve">Монтаж уличного освещения в населенных пунктах Мошковского сельского поселения Торжокского района Тверской области</t>
  </si>
  <si>
    <t xml:space="preserve">17-036</t>
  </si>
  <si>
    <t xml:space="preserve">Капитальный ремонт уличного освещения д. Мошки Мошковского сельского поселения Торжокского района Тверской области</t>
  </si>
  <si>
    <t xml:space="preserve">Страшевичское</t>
  </si>
  <si>
    <t xml:space="preserve">17-037</t>
  </si>
  <si>
    <t xml:space="preserve">Капитальный ремонт канализационной сети в с.Страшевичи</t>
  </si>
  <si>
    <t xml:space="preserve">17-038</t>
  </si>
  <si>
    <t xml:space="preserve">Капитальный ремонт водопроводной сети в д.Русино</t>
  </si>
  <si>
    <t xml:space="preserve">Кесовогорский</t>
  </si>
  <si>
    <t xml:space="preserve">Кесова Гора</t>
  </si>
  <si>
    <t xml:space="preserve">17-039</t>
  </si>
  <si>
    <t xml:space="preserve">Капитальный ремонт наружного освещения улиц: Московская, Кооперативная, Ленинградская, Ленинская, Старовокзальная п.Кесова Гора Тверской области</t>
  </si>
  <si>
    <t xml:space="preserve">17-040</t>
  </si>
  <si>
    <t xml:space="preserve">Капитальный ремонт уличного освещения по адресу: Тверская область,Кесовогорский район, Никольское сельское поселение, деревня Поречье</t>
  </si>
  <si>
    <t xml:space="preserve">Стрелихинское</t>
  </si>
  <si>
    <t xml:space="preserve">17-041</t>
  </si>
  <si>
    <t xml:space="preserve">Ремонт автодороги по адресу: Тверская область, Кесовогорский район, д. Коськово</t>
  </si>
  <si>
    <t xml:space="preserve">17-042</t>
  </si>
  <si>
    <t xml:space="preserve">Ремонт участка автодороги по адресу: Тверская область, Кесовогорский район, д. Бобровка</t>
  </si>
  <si>
    <t xml:space="preserve">Жарковский</t>
  </si>
  <si>
    <t xml:space="preserve">Жарковское</t>
  </si>
  <si>
    <t xml:space="preserve">Места захоронения</t>
  </si>
  <si>
    <t xml:space="preserve">17-043</t>
  </si>
  <si>
    <t xml:space="preserve">Строительство ограждения территории гражданского кладбища по адресу: Тверская обл., Жарковский р-н, Жарковское с/п, д. Озёры</t>
  </si>
  <si>
    <t xml:space="preserve">Нелидовский</t>
  </si>
  <si>
    <t xml:space="preserve">Нелидово</t>
  </si>
  <si>
    <t xml:space="preserve">17-044</t>
  </si>
  <si>
    <t xml:space="preserve">Благоустройство сквера на ул.Советская-Панфилова в гор. Нелидово, Тверская область, 1 этап</t>
  </si>
  <si>
    <t xml:space="preserve">Елисеевское</t>
  </si>
  <si>
    <t xml:space="preserve">17-045</t>
  </si>
  <si>
    <t xml:space="preserve">Ремонт участка автодороги по адресу: Тверская область, Кесовогорский район, Елисеевское сельское поселение, д.Елисеево</t>
  </si>
  <si>
    <t xml:space="preserve">Пожарная безопасность</t>
  </si>
  <si>
    <t xml:space="preserve">17-046</t>
  </si>
  <si>
    <t xml:space="preserve">Очистка пожарного водоёма по адресу: Тверская область, Кесовогорский район, Елисеевское сельское поселение, д.Страхиново</t>
  </si>
  <si>
    <t xml:space="preserve">Киверичи</t>
  </si>
  <si>
    <t xml:space="preserve">17-047</t>
  </si>
  <si>
    <t xml:space="preserve">"Ремонт дороги общего пользования местного значения, ул. Кирова села Киверичи Рамешковского района Тверской области"</t>
  </si>
  <si>
    <t xml:space="preserve">Кашинский</t>
  </si>
  <si>
    <t xml:space="preserve">Кашин</t>
  </si>
  <si>
    <t xml:space="preserve">17-048</t>
  </si>
  <si>
    <t xml:space="preserve">Благоустройство набережной Пушкинская в г.Кашин, Тверской области</t>
  </si>
  <si>
    <t xml:space="preserve">Каблуковское</t>
  </si>
  <si>
    <t xml:space="preserve">17-049</t>
  </si>
  <si>
    <t xml:space="preserve">Благоустройство детской игровой площадки в селе Рождествено по адресу: Тверская область Калининский район, с/п Каблуковское, с. Рождествено</t>
  </si>
  <si>
    <t xml:space="preserve">17-050</t>
  </si>
  <si>
    <t xml:space="preserve">Капитальный ремонт зрительного зала здания районного дома народного творчества по адресу: Тверская область, п.г.т. Жарковский, ул. Советская, д. №37</t>
  </si>
  <si>
    <t xml:space="preserve">Зубцовский</t>
  </si>
  <si>
    <t xml:space="preserve">Зубцовское</t>
  </si>
  <si>
    <t xml:space="preserve">17-051</t>
  </si>
  <si>
    <t xml:space="preserve">Ремонт автодороги по улице Новая в д. Брычево Зубцовского сельского поселения Зубцовского района Тверской области</t>
  </si>
  <si>
    <t xml:space="preserve">Щучейское</t>
  </si>
  <si>
    <t xml:space="preserve">17-052</t>
  </si>
  <si>
    <t xml:space="preserve">Капитальный ремонт здания клуба в д. Щучье, Щучейского сельского поселения, Жарковского района, Тверской области</t>
  </si>
  <si>
    <t xml:space="preserve">Конаковский</t>
  </si>
  <si>
    <t xml:space="preserve">Козлово</t>
  </si>
  <si>
    <t xml:space="preserve">17-053</t>
  </si>
  <si>
    <t xml:space="preserve">Ремонт дороги к МБДОУ детский сад № 1 по адресу: улица Стадиона, пгт. Козлово, Конаковского района Тверской области</t>
  </si>
  <si>
    <t xml:space="preserve">Селижаровский</t>
  </si>
  <si>
    <t xml:space="preserve">Оковецкое</t>
  </si>
  <si>
    <t xml:space="preserve">17-054</t>
  </si>
  <si>
    <t xml:space="preserve">Благоустройство спортивной площадки в д. Оковцы Оковецкого сельского поселения Селижаровского района Тверской области</t>
  </si>
  <si>
    <t xml:space="preserve">Станское</t>
  </si>
  <si>
    <t xml:space="preserve">17-055</t>
  </si>
  <si>
    <t xml:space="preserve">Расчистка, углубление водоема с устройством подъездной площадки в д. Язвиха Станского сельского поселения Лихославльского района Тверской области</t>
  </si>
  <si>
    <t xml:space="preserve">Новоселковское</t>
  </si>
  <si>
    <t xml:space="preserve">17-056</t>
  </si>
  <si>
    <t xml:space="preserve">Капитальный ремонт Сычевского сельского дома культуры по адресу Тверская область Жарковский район Новоселковское с/п д.Королевщина ул.Центральная д.24</t>
  </si>
  <si>
    <t xml:space="preserve">Кесовское</t>
  </si>
  <si>
    <t xml:space="preserve">17-057</t>
  </si>
  <si>
    <t xml:space="preserve">Ремонт дороги в д. Нешуткино, Кесовогорского района, Тверской области</t>
  </si>
  <si>
    <t xml:space="preserve">Шепелевское</t>
  </si>
  <si>
    <t xml:space="preserve">17-058</t>
  </si>
  <si>
    <t xml:space="preserve">Капитальный ремонт здания Дома культуры расположенного по адресу Тверская область, Кашинский район, Шепелевского сельское поселение, д. Данильцево, д. 67</t>
  </si>
  <si>
    <t xml:space="preserve">Борисцевское</t>
  </si>
  <si>
    <t xml:space="preserve">17-059</t>
  </si>
  <si>
    <t xml:space="preserve">Монтаж уличного освещения д. Костешино Борисцевского сельского поселения Торжокского района Тверской области</t>
  </si>
  <si>
    <t xml:space="preserve">Городенское</t>
  </si>
  <si>
    <t xml:space="preserve">17-060</t>
  </si>
  <si>
    <t xml:space="preserve">Выполнение ремонтно-строительных работ фасада здания Городенского сельского ЦКиД, расположенного по адресу: Тверская обл., Конаковский район, с. Городня, ул. Советская, д.18</t>
  </si>
  <si>
    <t xml:space="preserve">Калашниково</t>
  </si>
  <si>
    <t xml:space="preserve">17-061</t>
  </si>
  <si>
    <t xml:space="preserve">Устройство детской площадки по адресу: Тверская область, Лихославльский район, п. Калашниково, ул. Пушкинская, 4</t>
  </si>
  <si>
    <t xml:space="preserve">17-062</t>
  </si>
  <si>
    <t xml:space="preserve">Устройство спортивной площадки по адресу: Тверская область, Лихославльский район, п. Калашниково, ул. Пушкинская, 4</t>
  </si>
  <si>
    <t xml:space="preserve">Барановское</t>
  </si>
  <si>
    <t xml:space="preserve">17-063</t>
  </si>
  <si>
    <t xml:space="preserve">Обустройство контейнерных площадок под ТБО с заменой контейнеров в Барановском сельском поселении Лихославльского района Тверской области</t>
  </si>
  <si>
    <t xml:space="preserve">17-064</t>
  </si>
  <si>
    <t xml:space="preserve">Ремонт дороги по д. Чашково Барановского сельского поселения Лихославльского района Тверской области</t>
  </si>
  <si>
    <t xml:space="preserve">Микшинское</t>
  </si>
  <si>
    <t xml:space="preserve">17-065</t>
  </si>
  <si>
    <t xml:space="preserve">Ремонт участка внутрипоселковой дороги в с. Вышково Лихославльского района</t>
  </si>
  <si>
    <t xml:space="preserve">Фировский</t>
  </si>
  <si>
    <t xml:space="preserve">Великооктябрьское</t>
  </si>
  <si>
    <t xml:space="preserve">17-066</t>
  </si>
  <si>
    <t xml:space="preserve">Обустройство детской площадки д. Жуково Великооктябрьского с/п Фировского района Тверской области</t>
  </si>
  <si>
    <t xml:space="preserve">Краснохолмский</t>
  </si>
  <si>
    <t xml:space="preserve">Барбинское</t>
  </si>
  <si>
    <t xml:space="preserve">17-067</t>
  </si>
  <si>
    <t xml:space="preserve">Благоустройство кладбища д. Малое Рагозино Барбинского сельского поселения Краснохолмского района Тверской области (ремонт ограждения)</t>
  </si>
  <si>
    <t xml:space="preserve">Спировский</t>
  </si>
  <si>
    <t xml:space="preserve">Козловское</t>
  </si>
  <si>
    <t xml:space="preserve">17-068</t>
  </si>
  <si>
    <t xml:space="preserve">Монтаж уличного освещения в д. Никулино Козловского сельского поселения, Спировского района, Тверской области</t>
  </si>
  <si>
    <t xml:space="preserve">Пеньковское</t>
  </si>
  <si>
    <t xml:space="preserve">17-069</t>
  </si>
  <si>
    <t xml:space="preserve">Ремонт автомобильной дороги по улице Центральная в д. Спирово Пеньковского сельского поселения Спировского района Тверской области</t>
  </si>
  <si>
    <t xml:space="preserve">Спирово</t>
  </si>
  <si>
    <t xml:space="preserve">17-070</t>
  </si>
  <si>
    <t xml:space="preserve">Капитальный ремонт системы уличного освещения городского поселения п.Спирово,Спировского района, Тверской области</t>
  </si>
  <si>
    <t xml:space="preserve">17-071</t>
  </si>
  <si>
    <t xml:space="preserve">Ремонт автомобильной дороги местного значения в Н.П. Савватьевское торфопредприятие Каблуковского с/п Калининского района Тверской области</t>
  </si>
  <si>
    <t xml:space="preserve">Старицкий</t>
  </si>
  <si>
    <t xml:space="preserve">Берновское</t>
  </si>
  <si>
    <t xml:space="preserve">17-072</t>
  </si>
  <si>
    <t xml:space="preserve">Ремонт автодороги ул.Клубная, ул.Лесная и ул.Заводская в д.Берново Берновского сельского поселения Старицкого района Тверской области</t>
  </si>
  <si>
    <t xml:space="preserve">Лихославль</t>
  </si>
  <si>
    <t xml:space="preserve">17-073</t>
  </si>
  <si>
    <t xml:space="preserve">Обустройство парка 70-летия Победы на ул. Лихославльской в городе Лихославль Тверской области</t>
  </si>
  <si>
    <t xml:space="preserve">Кавское</t>
  </si>
  <si>
    <t xml:space="preserve">17-074</t>
  </si>
  <si>
    <t xml:space="preserve">Капитальный ремонт помещений Дома культуры д. Кава Кавского с/п Лихославльского района</t>
  </si>
  <si>
    <t xml:space="preserve">Толмачевское</t>
  </si>
  <si>
    <t xml:space="preserve">17-075</t>
  </si>
  <si>
    <t xml:space="preserve">Капитальный ремонт здания ДК с. Толмачи Лихославльского района</t>
  </si>
  <si>
    <t xml:space="preserve">17-076</t>
  </si>
  <si>
    <t xml:space="preserve">Капитальный ремонт артезианской скважины в д.Дарьино Берновского сельского поселения Старицкого района Тверской области</t>
  </si>
  <si>
    <t xml:space="preserve">Феневское</t>
  </si>
  <si>
    <t xml:space="preserve">17-077</t>
  </si>
  <si>
    <t xml:space="preserve">Капитальный ремонт уличного освещения по адресу:Тверская область,Кесовогорский район, Феневское сельское поселение,д.Брылино</t>
  </si>
  <si>
    <t xml:space="preserve">Сандовский</t>
  </si>
  <si>
    <t xml:space="preserve">Соболинское</t>
  </si>
  <si>
    <t xml:space="preserve">17-078</t>
  </si>
  <si>
    <t xml:space="preserve">Капитальный ремонт уличного освещения в д.Березницы, д.Соболины Соболинского сельского поселения по адресу: Тверская обл., Сандовский район, д.Березницы, д.Соболины</t>
  </si>
  <si>
    <t xml:space="preserve">17-079</t>
  </si>
  <si>
    <t xml:space="preserve">Капитальный ремонт уличного освещения по адресу:Тверская область,Кесовогорский район, Феневское сельское поселение, д.Федцово</t>
  </si>
  <si>
    <t xml:space="preserve">Вышневолоцкий</t>
  </si>
  <si>
    <t xml:space="preserve">Борисовское</t>
  </si>
  <si>
    <t xml:space="preserve">17-080</t>
  </si>
  <si>
    <t xml:space="preserve">Капитальный ремонт здания Дома культуры по адресу:Тверская область, Вышневолоцкий район, пос.Борисовский, ул.Октябрьская, д.17-а</t>
  </si>
  <si>
    <t xml:space="preserve">Андреапольское</t>
  </si>
  <si>
    <t xml:space="preserve">17-081</t>
  </si>
  <si>
    <t xml:space="preserve">Ремонт участка автомобильной дороги по ул.Молодежная в д.Рогово Андреапольского сельского поселения Андреапольского района Тверской области</t>
  </si>
  <si>
    <t xml:space="preserve">Пеновский</t>
  </si>
  <si>
    <t xml:space="preserve">Пено</t>
  </si>
  <si>
    <t xml:space="preserve">17-082</t>
  </si>
  <si>
    <t xml:space="preserve">Обустройство спортивной площадки поселка Пено ул. Восточная д. 1</t>
  </si>
  <si>
    <t xml:space="preserve">Чайкинское</t>
  </si>
  <si>
    <t xml:space="preserve">17-083</t>
  </si>
  <si>
    <t xml:space="preserve">Обустройство детской площадки в деревне Торг Чайкинского сельского поселения Пеновского района Тверской области</t>
  </si>
  <si>
    <t xml:space="preserve">Красный Холм</t>
  </si>
  <si>
    <t xml:space="preserve">17-084</t>
  </si>
  <si>
    <t xml:space="preserve">Обустройство детской площадки по адресу: Тверская область, г. Красный Холм, ул. Красноармейская</t>
  </si>
  <si>
    <t xml:space="preserve">Западнодвинский</t>
  </si>
  <si>
    <t xml:space="preserve">Западная Двина</t>
  </si>
  <si>
    <t xml:space="preserve">17-085</t>
  </si>
  <si>
    <t xml:space="preserve">Замена уличного освещения по ул. Ленина на светодиодное в городе Западная Двина Западнодвинского района Тверской области</t>
  </si>
  <si>
    <t xml:space="preserve">17-086</t>
  </si>
  <si>
    <t xml:space="preserve">Замена уличного освещения по ул. Комсомольская – ул. Пролетарская на светодиодное в городе Западная Двина Западнодвинского района Тверской области</t>
  </si>
  <si>
    <t xml:space="preserve">Старица</t>
  </si>
  <si>
    <t xml:space="preserve">17-087</t>
  </si>
  <si>
    <t xml:space="preserve">Пешеходная лестница по Аптекарскому переулку в г. Старица, Тверской области (капитальный ремонт)</t>
  </si>
  <si>
    <t xml:space="preserve">Паньково</t>
  </si>
  <si>
    <t xml:space="preserve">17-088</t>
  </si>
  <si>
    <t xml:space="preserve">Ремонт автодороги д. Васильевское сельского поселения "Паньково" Старицкого района Тверской области</t>
  </si>
  <si>
    <t xml:space="preserve">Ново-Ямское</t>
  </si>
  <si>
    <t xml:space="preserve">17-089</t>
  </si>
  <si>
    <t xml:space="preserve">ремонт автодороги по д.Луговая Ново-Ямского с/поселения Старицкого района Тверской области</t>
  </si>
  <si>
    <t xml:space="preserve">Нелидовское</t>
  </si>
  <si>
    <t xml:space="preserve">17-090</t>
  </si>
  <si>
    <t xml:space="preserve">Капитальный  ремонт водопроводных сетей и павильона с артезианской скважиной в д. Нелидовка,  Нелидовского с/п, Нелидовского района, Тверской области</t>
  </si>
  <si>
    <t xml:space="preserve">Весьегонский</t>
  </si>
  <si>
    <t xml:space="preserve">Весьегонск</t>
  </si>
  <si>
    <t xml:space="preserve">17-091</t>
  </si>
  <si>
    <t xml:space="preserve">Ремонт тротуара вдоль многоквартирных домов №1,№3,№5,№7,№9 по ул. Коммунистическая в г. Весьегонске Тверской области</t>
  </si>
  <si>
    <t xml:space="preserve">Любегощинское</t>
  </si>
  <si>
    <t xml:space="preserve">17-092</t>
  </si>
  <si>
    <t xml:space="preserve">Ремонт автомобильной дороги по ул. Заречная в с. Любегощи Весьегонского района Тверской области</t>
  </si>
  <si>
    <t xml:space="preserve">Коломенское</t>
  </si>
  <si>
    <t xml:space="preserve">Бытовое обслуживание</t>
  </si>
  <si>
    <t xml:space="preserve">17-093</t>
  </si>
  <si>
    <t xml:space="preserve">Капитальный ремонт бани,расположенной по адресу: Тверская область, Вышневолоцкий район,Коломенское с/п, п. Академический, ул. Станционная, д.2А</t>
  </si>
  <si>
    <t xml:space="preserve">17-094</t>
  </si>
  <si>
    <t xml:space="preserve">Устройство детской площадки на земельном участке по адресу: Тверская область, Вышневолоцкий р-н, Коломенское с/п, пос. Академический, примерно в 50 м по направлению на северо-восток от здания магазина по ул. Пионерская</t>
  </si>
  <si>
    <t xml:space="preserve">Зеленогорское</t>
  </si>
  <si>
    <t xml:space="preserve">17-095</t>
  </si>
  <si>
    <t xml:space="preserve">Благоустройство  спортивной площадки на земельном участке, расположенном в 170 м по направлению на северо-восток от  д. 11 по ул. Зеленая в пос. Зеленогорский Зеленогорского сельского поселения Вышневолоцкого района Тверской области</t>
  </si>
  <si>
    <t xml:space="preserve">Княщинское</t>
  </si>
  <si>
    <t xml:space="preserve">17-096</t>
  </si>
  <si>
    <t xml:space="preserve">Благоустройство пожарного водоема в дер.Княщины вблизи дома № 8 Вышневолоцкого района Тверской области</t>
  </si>
  <si>
    <t xml:space="preserve">Горняцкое</t>
  </si>
  <si>
    <t xml:space="preserve">17-097</t>
  </si>
  <si>
    <t xml:space="preserve">Обустройство спортивной площадки в пос. Горняк, Вышневолоцкого района, Тверской области</t>
  </si>
  <si>
    <t xml:space="preserve">Лужниковское</t>
  </si>
  <si>
    <t xml:space="preserve">17-098</t>
  </si>
  <si>
    <t xml:space="preserve">Благоустройство пожарного водоема в пос. Красная Заря по направлению  от дома №5 по ул. Советская на север, на расстоянии 230м Вышневолоцкого района Тверской области</t>
  </si>
  <si>
    <t xml:space="preserve">Погорельское</t>
  </si>
  <si>
    <t xml:space="preserve">17-099</t>
  </si>
  <si>
    <t xml:space="preserve">Капитальный ремонт здания МКУК "Центральный сельский Дом культуры" по адресу: Тверская область, Зубцовский район, с.Погорелое Городище, ул.Советская, д.2</t>
  </si>
  <si>
    <t xml:space="preserve">Зубцов </t>
  </si>
  <si>
    <t xml:space="preserve">17-100</t>
  </si>
  <si>
    <t xml:space="preserve">Благоустройство парка отдыха по адресу: Тверская область, город Зубцов, площадь Ленина</t>
  </si>
  <si>
    <t xml:space="preserve">Бологовский</t>
  </si>
  <si>
    <t xml:space="preserve">Бологое</t>
  </si>
  <si>
    <t xml:space="preserve">17-101</t>
  </si>
  <si>
    <t xml:space="preserve">Благоустройство зоны отдыха, расположенной по адресу: Тверская область, г. Бологое участок от д. 1 по ул. Набережная до д. 13 по ул. Кирова</t>
  </si>
  <si>
    <t xml:space="preserve">Бежецкий</t>
  </si>
  <si>
    <t xml:space="preserve">Бежецк</t>
  </si>
  <si>
    <t xml:space="preserve">17-102</t>
  </si>
  <si>
    <t xml:space="preserve">Благоустройство бульвара "Липовая аллея" на ул. Л. Толстого в г. Бежецке (2-й этап)</t>
  </si>
  <si>
    <t xml:space="preserve">17-103</t>
  </si>
  <si>
    <t xml:space="preserve">Капитальный ремонт уличного освещения д. Василисово Кесовогорского района Тверской области</t>
  </si>
  <si>
    <t xml:space="preserve">17-104</t>
  </si>
  <si>
    <t xml:space="preserve">Благоустройство гражданского захоронения в д.Козлово Андреапольского сельского поселения Андреапольского района Тверской области</t>
  </si>
  <si>
    <t xml:space="preserve">Кесемское</t>
  </si>
  <si>
    <t xml:space="preserve">17-105</t>
  </si>
  <si>
    <t xml:space="preserve">Ремонт автомобильной дороги по ул. Молодёжная в с. Кесьма Весьегонского района Тверской области</t>
  </si>
  <si>
    <t xml:space="preserve">Романовское</t>
  </si>
  <si>
    <t xml:space="preserve">17-106</t>
  </si>
  <si>
    <t xml:space="preserve">Ремонт автомобильных дорог Романовского сельского поселения Весьегонского района Тверской области</t>
  </si>
  <si>
    <t xml:space="preserve">Красномайский</t>
  </si>
  <si>
    <t xml:space="preserve">17-107</t>
  </si>
  <si>
    <t xml:space="preserve">Благоустройство пешеходной дорожки по ул. Кирова в пос. Красномайский Вышневолоцкого района Тверской области</t>
  </si>
  <si>
    <t xml:space="preserve">Есеновичское</t>
  </si>
  <si>
    <t xml:space="preserve">17-108</t>
  </si>
  <si>
    <t xml:space="preserve">Устройство ограждения сельского общественного кладбища села Есеновичи Есеновичского сельского поселения Вышневолоцкого района Тверской области</t>
  </si>
  <si>
    <t xml:space="preserve">17-109</t>
  </si>
  <si>
    <t xml:space="preserve">Устройство контейнерной площадки ТБО в пос. Горняк, ул. Центральная</t>
  </si>
  <si>
    <t xml:space="preserve">17-110</t>
  </si>
  <si>
    <t xml:space="preserve">Благоустройство хоккейного корта на земельном участке, расположенном в 170м по направлению на северо-восток от д. 11 по ул. Зеленая в пос. Зеленогорский Зеленогорского сельского поселения Вышневолоцкого района Тверской области</t>
  </si>
  <si>
    <t xml:space="preserve">Терелесовское</t>
  </si>
  <si>
    <t xml:space="preserve">17-111</t>
  </si>
  <si>
    <t xml:space="preserve">Благоустройство пожарного водоёма в пос. Трудовом вблизи дома № 24 Вышневолоцкого района Тверской области</t>
  </si>
  <si>
    <t xml:space="preserve">Холохоленское</t>
  </si>
  <si>
    <t xml:space="preserve">17-112</t>
  </si>
  <si>
    <t xml:space="preserve">Устройство спортивной площадки в д. Афимьино Холохоленского сельского поселения Вышневолоцкого района Тверской области</t>
  </si>
  <si>
    <t xml:space="preserve">Ульяновское</t>
  </si>
  <si>
    <t xml:space="preserve">17-113</t>
  </si>
  <si>
    <t xml:space="preserve">Ремонт дороги по ул. Школьная в д. Ульяново Зубцовского района Тверской области</t>
  </si>
  <si>
    <t xml:space="preserve">Лихачевское</t>
  </si>
  <si>
    <t xml:space="preserve">17-114</t>
  </si>
  <si>
    <t xml:space="preserve">Благоустройство кладбища с. Хабоцкое Лихачевского сельского поселения Краснохолмского района Тверской области (ремонт ограждения)</t>
  </si>
  <si>
    <t xml:space="preserve">17-115</t>
  </si>
  <si>
    <t xml:space="preserve">Капитальный ремонт деревянных колодцев в д. Васильки Лихачевского сельского поселения Краснохолмского района Тверской области</t>
  </si>
  <si>
    <t xml:space="preserve">Торопацкое</t>
  </si>
  <si>
    <t xml:space="preserve">17-116</t>
  </si>
  <si>
    <t xml:space="preserve">Капитальный ремонт здания МКУК "Торопацкий ЦДК" по адресу:172814, Тверская обл., Андреапольский р-н, д. Торопаца</t>
  </si>
  <si>
    <t xml:space="preserve">Хотилицкое</t>
  </si>
  <si>
    <t xml:space="preserve">17-117</t>
  </si>
  <si>
    <t xml:space="preserve">Капитальный ремонт ограждения гражданского кладбища в д. Гостилиха Хотилицкого сельского поселения Андреапольского района Тверской области</t>
  </si>
  <si>
    <t xml:space="preserve">Егонское</t>
  </si>
  <si>
    <t xml:space="preserve">17-118</t>
  </si>
  <si>
    <t xml:space="preserve">Капитальный ремонт ограждения Никулинского кладбища Ёгонского сельского поселения Весьегонского района Тверской области</t>
  </si>
  <si>
    <t xml:space="preserve">17-119</t>
  </si>
  <si>
    <t xml:space="preserve">Обустройство детской спортивной площадки в дер.Большое Овсяниково Ёгонского сельского поселения Весьегонского района Тверской области</t>
  </si>
  <si>
    <t xml:space="preserve">Дятловское</t>
  </si>
  <si>
    <t xml:space="preserve">17-120</t>
  </si>
  <si>
    <t xml:space="preserve">Ремонт уличного освещения в с. Осечно (в рамках капитального ремонта)</t>
  </si>
  <si>
    <t xml:space="preserve">Овсищенское</t>
  </si>
  <si>
    <t xml:space="preserve">17-121</t>
  </si>
  <si>
    <t xml:space="preserve">Устройство контейнерной площадки ТБО в п. Овсище, Вышневолоцкого района, Тверской области</t>
  </si>
  <si>
    <t xml:space="preserve">Садовое</t>
  </si>
  <si>
    <t xml:space="preserve">17-122</t>
  </si>
  <si>
    <t xml:space="preserve">Благоустройство пожарного водоема по адресу: Тверская область, Вышневолоцкий район, п. Садовый,  ул.Центральная</t>
  </si>
  <si>
    <t xml:space="preserve">Солнечное</t>
  </si>
  <si>
    <t xml:space="preserve">17-123</t>
  </si>
  <si>
    <t xml:space="preserve">Ремонт уличного освещения в д. Деревково и д. Лютивля (в рамках капитального ремонта)</t>
  </si>
  <si>
    <t xml:space="preserve">17-124</t>
  </si>
  <si>
    <t xml:space="preserve">Капитальный ремонт ограждения и благоустройство гражданского кладбища в д. Ульяново Ульяновского сельского поселения Зубцовского района Тверской области</t>
  </si>
  <si>
    <t xml:space="preserve">17-125</t>
  </si>
  <si>
    <t xml:space="preserve">Капитальный ремонт  танцевального зала в здании МКУ КДЦ "Квакшинский" Калининского района Тверской области" по адресу: Тверская область, Калининский район, д. Квакшино, д.54</t>
  </si>
  <si>
    <t xml:space="preserve">Глебенское</t>
  </si>
  <si>
    <t xml:space="preserve">17-126</t>
  </si>
  <si>
    <t xml:space="preserve">Благоустройство кладбища с. Рачево Глебенского сельского поселения Краснохолмского района Тверской области (ремонт ограждения)</t>
  </si>
  <si>
    <t xml:space="preserve">17-127</t>
  </si>
  <si>
    <t xml:space="preserve">Строительство колодцев в д. Ивакино, д. Лаптево, д. Глебени, д. Литвиновка Глебенского сельского поселения Краснохолмского района Тверской области</t>
  </si>
  <si>
    <t xml:space="preserve">Лесной</t>
  </si>
  <si>
    <t xml:space="preserve">Лесное</t>
  </si>
  <si>
    <t xml:space="preserve">17-128</t>
  </si>
  <si>
    <t xml:space="preserve">Обустройство детской площадки по адресу: Тверская обл., Лесной район  с. Лесное  ул. Заозёрная</t>
  </si>
  <si>
    <t xml:space="preserve">Медведковское</t>
  </si>
  <si>
    <t xml:space="preserve">17-129</t>
  </si>
  <si>
    <t xml:space="preserve">Обустройство детской площадки по адресу:  п. Медведково, ул.Центральная Лесного района Тверской области</t>
  </si>
  <si>
    <t xml:space="preserve">Максатихинский</t>
  </si>
  <si>
    <t xml:space="preserve">Зареченское</t>
  </si>
  <si>
    <t xml:space="preserve">17-130</t>
  </si>
  <si>
    <t xml:space="preserve">Обустройство  детской  спортивно-игровой  площадки в п.Ривицкий  Зареченского  сельского  поселения Максатихинского района  Тверской  области</t>
  </si>
  <si>
    <t xml:space="preserve">Малышевское</t>
  </si>
  <si>
    <t xml:space="preserve">17-131</t>
  </si>
  <si>
    <t xml:space="preserve">Устройство открытого пожарного водоема объемом до 5000 куб.м в п.Труженик, Малышевского сельского поселения, Максатихинского района, Тверской области</t>
  </si>
  <si>
    <t xml:space="preserve">Молоковский</t>
  </si>
  <si>
    <t xml:space="preserve">Молоковское</t>
  </si>
  <si>
    <t xml:space="preserve">17-132</t>
  </si>
  <si>
    <t xml:space="preserve">Благоустройство территории кладбища в с.Деледино Молоковского сельского поселения Молоковского района Тверской области</t>
  </si>
  <si>
    <t xml:space="preserve">17-133</t>
  </si>
  <si>
    <t xml:space="preserve">Благоустройство территории кладбища в д.Залужанье Молоковского сельского поселения Молоковского района Тверской области</t>
  </si>
  <si>
    <t xml:space="preserve">Оленинский</t>
  </si>
  <si>
    <t xml:space="preserve">Гришинское</t>
  </si>
  <si>
    <t xml:space="preserve">17-134</t>
  </si>
  <si>
    <t xml:space="preserve">Капитальный ремонт ограждения и благоустройство гражданского кладбища в д. Вязоваха Гришинского сельского поселения Оленинского района Тверской области</t>
  </si>
  <si>
    <t xml:space="preserve">Ворошиловское</t>
  </si>
  <si>
    <t xml:space="preserve">17-135</t>
  </si>
  <si>
    <t xml:space="preserve">Ремонт асфальтированной дороги по дер. Заборье в Ворошиловском сельском поселении Пеновского района Тверской области</t>
  </si>
  <si>
    <t xml:space="preserve">17-136</t>
  </si>
  <si>
    <t xml:space="preserve">Капитальный ремонт водопроводной сети в с. Заклинье сельского поселения Заклинье Рамешковского района Тверской области</t>
  </si>
  <si>
    <t xml:space="preserve">Ржевский</t>
  </si>
  <si>
    <t xml:space="preserve">Есинка</t>
  </si>
  <si>
    <t xml:space="preserve">17-137</t>
  </si>
  <si>
    <t xml:space="preserve">Капитальный ремонт и благоустройство территории для проведения культурно-массовых мероприятий  в п.Есинка Ржевского района Тверской области</t>
  </si>
  <si>
    <t xml:space="preserve">17-138</t>
  </si>
  <si>
    <t xml:space="preserve">Ремонт и благоустройство контейнерных площадок   в д.Абрамково Ржевского района Тверской области</t>
  </si>
  <si>
    <t xml:space="preserve">Большемалинское</t>
  </si>
  <si>
    <t xml:space="preserve">17-139</t>
  </si>
  <si>
    <t xml:space="preserve">Капитальный ремонт деревянных колодцев в Большемалинском сельском поселении ,Сандовского района,Тверской области</t>
  </si>
  <si>
    <t xml:space="preserve">Топоровское</t>
  </si>
  <si>
    <t xml:space="preserve">17-140</t>
  </si>
  <si>
    <t xml:space="preserve">Капитальный ремонт деревянных колодцев муниципального образования Топоровское сельское поселение, Сандовского района Тверская область</t>
  </si>
  <si>
    <t xml:space="preserve">Селижарово</t>
  </si>
  <si>
    <t xml:space="preserve">17-141</t>
  </si>
  <si>
    <t xml:space="preserve">Установка локальных очистных сооружений канализации по адресу: Тверская область, Селижаровский район, пгт. Селижарово</t>
  </si>
  <si>
    <t xml:space="preserve">Сонковский</t>
  </si>
  <si>
    <t xml:space="preserve">Койское</t>
  </si>
  <si>
    <t xml:space="preserve">17-142</t>
  </si>
  <si>
    <t xml:space="preserve">Обустройство спортивно-игровой площадки  с зоной  отдыха с. Поречье Койского сельского поселения Сонковского  района  Тверской области</t>
  </si>
  <si>
    <t xml:space="preserve">17-143</t>
  </si>
  <si>
    <t xml:space="preserve">Капитальный ремонт водопроводной сети в д. Паньково сельского поселения "Паньково" Старицкого района Тверской области</t>
  </si>
  <si>
    <t xml:space="preserve">17-144</t>
  </si>
  <si>
    <t xml:space="preserve">Капитальный ремонт артезианской скважины в д. Бороздино сельского поселения "Паньково" Старицкого района Тверской области</t>
  </si>
  <si>
    <t xml:space="preserve">17-145</t>
  </si>
  <si>
    <t xml:space="preserve">Капитальный ремонт ограждения и благоустройство гражданского кладбища с. Марьино Марьинского сельского поселения Торжокского района Тверской области</t>
  </si>
  <si>
    <t xml:space="preserve">Аксеновское</t>
  </si>
  <si>
    <t xml:space="preserve">17-146</t>
  </si>
  <si>
    <t xml:space="preserve">Благоустройство спортивной площадки в деревне Аксёново Аксеновского сельского поселения Андреапольского района Тверской области</t>
  </si>
  <si>
    <t xml:space="preserve">Луговское</t>
  </si>
  <si>
    <t xml:space="preserve">17-147</t>
  </si>
  <si>
    <t xml:space="preserve">Капитальный ремонт ограждения гражданского кладбища в д. Луги Луговского сельского поселения Андреапольского района Тверской области</t>
  </si>
  <si>
    <t xml:space="preserve">17-148</t>
  </si>
  <si>
    <t xml:space="preserve">Капитальный ремонт здания Дома культуры по адресу: Тверская область, Вышневолоцкий район, пос. Солнечный, ул. Центральная, д. 9</t>
  </si>
  <si>
    <t xml:space="preserve">Чамеровское</t>
  </si>
  <si>
    <t xml:space="preserve">17-149</t>
  </si>
  <si>
    <t xml:space="preserve">Закрытая стоянка для пожарной машины в дер. Хахилево, Чамеровского сельского поселения, Весьегонского р-на, Тверской обл.</t>
  </si>
  <si>
    <t xml:space="preserve">17-150</t>
  </si>
  <si>
    <t xml:space="preserve">Ремонт участка  дороги по улице Дзержинского с.Лесное (от перекрёстка пер. Механизаторов в сторону д.Свищево) Лесного района, Тверской области, Лесного сельского поселения</t>
  </si>
  <si>
    <t xml:space="preserve">17-151</t>
  </si>
  <si>
    <t xml:space="preserve">Капитальный ремонт наружного водопровода  в д. Стан Станского сельского поселения Лихославльского района Тверской области</t>
  </si>
  <si>
    <t xml:space="preserve">Максатиха</t>
  </si>
  <si>
    <t xml:space="preserve">17-152</t>
  </si>
  <si>
    <t xml:space="preserve">Капитальный ремонт зданий и оборудования:  насосной станции по адресу: п.Максатиха, ул. им.Василенкова и насосной станции по адресу: п.Максатиха, ул.Кооперативная, д.44</t>
  </si>
  <si>
    <t xml:space="preserve">17-153</t>
  </si>
  <si>
    <t xml:space="preserve">Капитальный  ремонт  водокачки в с.Трестна  Зареченского  сельского  поселения  Максатихинского района  Тверской  области</t>
  </si>
  <si>
    <t xml:space="preserve">17-154</t>
  </si>
  <si>
    <t xml:space="preserve">Капитальный ремонт здания и оборудования насосной станции и части магистрального водопровода в д. Кистутово Малышевского сельского поселения Максатихинского района Тверской области</t>
  </si>
  <si>
    <t xml:space="preserve">17-155</t>
  </si>
  <si>
    <t xml:space="preserve">Капитальный ремонт здания и оборудования насосной станции и части магистрального водопровода в д. Ново-Пхово Малышевского сельского поселения Максатихинского района Тверской области</t>
  </si>
  <si>
    <t xml:space="preserve">Селянское</t>
  </si>
  <si>
    <t xml:space="preserve">17-156</t>
  </si>
  <si>
    <t xml:space="preserve">Благоустройство территории санитарной зоны артезианской скважины в  д. Карпово Нелидовского района, Селянского сельского поселения</t>
  </si>
  <si>
    <t xml:space="preserve">17-157</t>
  </si>
  <si>
    <t xml:space="preserve">Благоустройство территории санитарной зоны артезианской скважины в  д. Лемешиха Нелидовского района, Селянского сельского поселения</t>
  </si>
  <si>
    <t xml:space="preserve">Гусевское</t>
  </si>
  <si>
    <t xml:space="preserve">17-158</t>
  </si>
  <si>
    <t xml:space="preserve">Капитальный ремонт водозаборного узла в селе Татево Гусевского сельского поселения Оленинского района Тверской области</t>
  </si>
  <si>
    <t xml:space="preserve">17-159</t>
  </si>
  <si>
    <t xml:space="preserve">Капитальный ремонт водозаборного узла в деревне Тархово Гусевского сельского поселения Оленинского района Тверской области</t>
  </si>
  <si>
    <t xml:space="preserve">Холмецкое</t>
  </si>
  <si>
    <t xml:space="preserve">17-160</t>
  </si>
  <si>
    <t xml:space="preserve">Капитальный ремонт насосной станции над артезианской скважиной в д. Большая Каденка Холмецкого сельского поселения Оленинского района Тверской области</t>
  </si>
  <si>
    <t xml:space="preserve">17-161</t>
  </si>
  <si>
    <t xml:space="preserve">Благоустройство территории гражданских кладбищ, расположенных на территории Ворошиловского сельского поселения Пеновского района Тверской области</t>
  </si>
  <si>
    <t xml:space="preserve">Емельяновское</t>
  </si>
  <si>
    <t xml:space="preserve">17-162</t>
  </si>
  <si>
    <t xml:space="preserve">Капитальный ремонт участка водопроводных сетей д. Гостенево Старицкого района Тверской области</t>
  </si>
  <si>
    <t xml:space="preserve">17-163</t>
  </si>
  <si>
    <t xml:space="preserve">Капитальный ремонт участка водопроводных сетей ул. Коммунальная- ул. Советская с. Емельяново Старицкого района Тверской области</t>
  </si>
  <si>
    <t xml:space="preserve">Степуринское</t>
  </si>
  <si>
    <t xml:space="preserve">17-164</t>
  </si>
  <si>
    <t xml:space="preserve">Капитальный ремонт участка водопровода в д.Гурьево Старицкого района Тверской области</t>
  </si>
  <si>
    <t xml:space="preserve">17-165</t>
  </si>
  <si>
    <t xml:space="preserve">Капитальный ремонт участка водопровода в д.Степурино ул.Заречная Старицкого района Тверской области</t>
  </si>
  <si>
    <t xml:space="preserve">17-166</t>
  </si>
  <si>
    <t xml:space="preserve">Благоустройство территории открытой эстрады на пл. Советской в г. Бежецке (2-й этап)</t>
  </si>
  <si>
    <t xml:space="preserve">17-167</t>
  </si>
  <si>
    <t xml:space="preserve">Благоустройство кладбища  (ограждение) в  д. Салпа Садового сельского поселения Вышневолоцкого района, Тверской области</t>
  </si>
  <si>
    <t xml:space="preserve">17-168</t>
  </si>
  <si>
    <t xml:space="preserve">Капитальный ремонт здания над артезианской скважиной, водонапорной башни и водопроводной сети по адресу: Тверская обл., Зубцовский район, Погорельское с/п, д.Вахново</t>
  </si>
  <si>
    <t xml:space="preserve">Фарафоновское</t>
  </si>
  <si>
    <t xml:space="preserve">17-169</t>
  </si>
  <si>
    <t xml:space="preserve">Капитальный ремонт участка водопроводной сети в д. Фарафоновка, Кашинского района Тверской области</t>
  </si>
  <si>
    <t xml:space="preserve">17-170</t>
  </si>
  <si>
    <t xml:space="preserve">Капитальный ремонт  здания Дома культуры и библиотеки  д. Гаврилково по адресу: улица Советская, д. Гаврилково, Конаковского района, Тверской области</t>
  </si>
  <si>
    <t xml:space="preserve">Обросовское</t>
  </si>
  <si>
    <t xml:space="preserve">17-171</t>
  </si>
  <si>
    <t xml:space="preserve">Устройство детской площадки с установкой спортивно-игрового оборудования в д. Новокотово   Обросовского сельского поселения Молоковского района Тверской области</t>
  </si>
  <si>
    <t xml:space="preserve">17-172</t>
  </si>
  <si>
    <t xml:space="preserve">Капитальный ремонт двух насосных станций над артезианскими скважинами в д. Холмец Холмецкого сельского поселения Оленинского района Тверской области</t>
  </si>
  <si>
    <t xml:space="preserve">Охватское</t>
  </si>
  <si>
    <t xml:space="preserve">17-173</t>
  </si>
  <si>
    <t xml:space="preserve">Капитальный ремонт здания Охватского сельского дома культуры по адресу: Тверская обл., Пеновский р-н, п. Охват, ул. Советская, д.28</t>
  </si>
  <si>
    <t xml:space="preserve">17-174</t>
  </si>
  <si>
    <t xml:space="preserve">Капитальный ремонт здания Соблагского сельского дома культуры по адресу: Тверская обл., Пеновский р-н, п. Соблаго, ул. Первомайская, д.40</t>
  </si>
  <si>
    <t xml:space="preserve">Рунское</t>
  </si>
  <si>
    <t xml:space="preserve">17-175</t>
  </si>
  <si>
    <t xml:space="preserve">Капитальный ремонт водопроводной сети по адресу: Тверская область, Пеновский район, Рунское сельское поселение, д. Слаутино</t>
  </si>
  <si>
    <t xml:space="preserve">17-176</t>
  </si>
  <si>
    <t xml:space="preserve">Капитальный  ремонт сетей уличного освещения по улицам Ленина, Калинина, 1 Мая, Молодежная, Молодежная-2, Новая  с. Кушалино сельского поселения Кушалино Рамешковского района Тверской области</t>
  </si>
  <si>
    <t xml:space="preserve">Итомля</t>
  </si>
  <si>
    <t xml:space="preserve">17-177</t>
  </si>
  <si>
    <t xml:space="preserve">Капитальный ремонт водонапорной башни в д. Кривцово сельского поселения «Итомля» Ржевского района Тверской области</t>
  </si>
  <si>
    <t xml:space="preserve">Сандово</t>
  </si>
  <si>
    <t xml:space="preserve">17-178</t>
  </si>
  <si>
    <t xml:space="preserve">Капитальный ремонт системы уличного освещения пос.Сандово Тверской области</t>
  </si>
  <si>
    <t xml:space="preserve">Лукинское</t>
  </si>
  <si>
    <t xml:space="preserve">17-179</t>
  </si>
  <si>
    <t xml:space="preserve">Капитальный ремонт наружных сетей водоснабжения с. Лукино Лукинского с/п Сандовского района Тверской области</t>
  </si>
  <si>
    <t xml:space="preserve">17-180</t>
  </si>
  <si>
    <t xml:space="preserve">Капитальный ремонт участка сети водопровода с заменой водопроводных колодцев  и установкой водоразборных колонок по адресу: Тверская обл., Сандовский р-н, Топоровское с/п, дер.Березье</t>
  </si>
  <si>
    <t xml:space="preserve">Ивановское</t>
  </si>
  <si>
    <t xml:space="preserve">17-181</t>
  </si>
  <si>
    <t xml:space="preserve">Капитальный ремонт части ограждения  кладбища в дер. Баскаки Ивановского сельского поселения Весьегонского района Тверской области</t>
  </si>
  <si>
    <t xml:space="preserve">17-182</t>
  </si>
  <si>
    <t xml:space="preserve">Капитальный ремонт актового зала, туалета и тамбура в здании МУ КДЦ "Никулинский" по адресу: Тверская область, Калининский район, Никулинское с/п, д. Никулино, ул. Школьная, д. 3</t>
  </si>
  <si>
    <t xml:space="preserve">Березугское</t>
  </si>
  <si>
    <t xml:space="preserve">17-183</t>
  </si>
  <si>
    <t xml:space="preserve">Капитальный ремонт насосной станции с установкой системы водоочистки на артскважине по адресу: Тверская область, Селижаровский район, д.Березуг, ул.Центральная, 2а</t>
  </si>
  <si>
    <t xml:space="preserve">Большекошинское</t>
  </si>
  <si>
    <t xml:space="preserve">17-184</t>
  </si>
  <si>
    <t xml:space="preserve">Благоустройство гражданского кладбища (ограждение) в д. Большая Коша, Большекошинского сельского поселения Селижаровского района Тверской области</t>
  </si>
  <si>
    <t xml:space="preserve">Елецкое</t>
  </si>
  <si>
    <t xml:space="preserve">17-185</t>
  </si>
  <si>
    <t xml:space="preserve">Благоустройство территории гражданского кладбища (ограждение) по адресу: Тверская область, Селижаровский район, с. Ельцы</t>
  </si>
  <si>
    <t xml:space="preserve">Селищенское</t>
  </si>
  <si>
    <t xml:space="preserve">17-186</t>
  </si>
  <si>
    <t xml:space="preserve">Капитальный ремонт водопровода в д.Хотошино, Селижаровского района, Тверской области</t>
  </si>
  <si>
    <t xml:space="preserve">Архангельское</t>
  </si>
  <si>
    <t xml:space="preserve">17-187</t>
  </si>
  <si>
    <t xml:space="preserve">Капитальный ремонт участка водопроводных сетей д. Юрьевское</t>
  </si>
  <si>
    <t xml:space="preserve">Луковниково</t>
  </si>
  <si>
    <t xml:space="preserve">17-188</t>
  </si>
  <si>
    <t xml:space="preserve">Капитальный ремонт участка водопроводных сетей д. Бабино по адресу: Тверская область, Старицкий район, д. Бабино</t>
  </si>
  <si>
    <t xml:space="preserve">17-189</t>
  </si>
  <si>
    <t xml:space="preserve">Капитальный ремонт участка водопроводных сетей с. Луковниково по адресу: Тверская область, Старицкий район, с. Луковниково, ул. Советская</t>
  </si>
  <si>
    <t xml:space="preserve">17-190</t>
  </si>
  <si>
    <t xml:space="preserve">Капитальный ремонт водопровода расположенного по адресу: Тверская область, Старицкий район, Ново-Ямское с/п, д. Родня</t>
  </si>
  <si>
    <t xml:space="preserve">Большепетровское</t>
  </si>
  <si>
    <t xml:space="preserve">17-191</t>
  </si>
  <si>
    <t xml:space="preserve">Капитальный ремонт здания водонасосной станции с артскважиной в д.Климово Большепетровского сельского поселения Торжокского района Тверской области</t>
  </si>
  <si>
    <t xml:space="preserve">Масловское</t>
  </si>
  <si>
    <t xml:space="preserve">17-192</t>
  </si>
  <si>
    <t xml:space="preserve">Капитальный ремонт здания гаража для пожарной автомашины в д. Маслово Торжокского района Тверской области</t>
  </si>
  <si>
    <t xml:space="preserve">Сукромленское</t>
  </si>
  <si>
    <t xml:space="preserve">17-193</t>
  </si>
  <si>
    <t xml:space="preserve">Капитальный ремонт водопроводной сети  д. Воронцы Сукромленского сельского поселения Торжокского района Тверской области</t>
  </si>
  <si>
    <t xml:space="preserve">Тредубское</t>
  </si>
  <si>
    <t xml:space="preserve">17-194</t>
  </si>
  <si>
    <t xml:space="preserve">Капитальный ремонт Дома досуга в деревне Тредубье Тредубского сельского поселения Торжокского района Тверской области</t>
  </si>
  <si>
    <t xml:space="preserve">Рождественское</t>
  </si>
  <si>
    <t xml:space="preserve">17-195</t>
  </si>
  <si>
    <t xml:space="preserve">Обустройство детской площадки д. Городок Рождественского сельского поселения Фировского района Тверской области.</t>
  </si>
  <si>
    <t xml:space="preserve">Фировское</t>
  </si>
  <si>
    <t xml:space="preserve">17-196</t>
  </si>
  <si>
    <t xml:space="preserve">Ремонт асфальтобетонного покрытия по ул. Мира в пгт. Фирово Фировского городского поселения Тверской области</t>
  </si>
  <si>
    <t xml:space="preserve">Бологовское</t>
  </si>
  <si>
    <t xml:space="preserve">17-197</t>
  </si>
  <si>
    <t xml:space="preserve">Капитальный ремонт крыши Сельского дома культуры в пос. Бологово Бологовского сельского поселения Андреапольского района</t>
  </si>
  <si>
    <t xml:space="preserve">Бельский</t>
  </si>
  <si>
    <t xml:space="preserve">Будинское</t>
  </si>
  <si>
    <t xml:space="preserve">17-198</t>
  </si>
  <si>
    <t xml:space="preserve">Капитальный ремонт насосной с артезианской скважиной в д.Будино Бельского района Тверской области</t>
  </si>
  <si>
    <t xml:space="preserve">Демяховское</t>
  </si>
  <si>
    <t xml:space="preserve">17-199</t>
  </si>
  <si>
    <t xml:space="preserve">Капитальный ремонт насосной с артскважиной в д. Чичаты Бельского района Тверской области</t>
  </si>
  <si>
    <t xml:space="preserve">Егорьевское</t>
  </si>
  <si>
    <t xml:space="preserve">17-200</t>
  </si>
  <si>
    <t xml:space="preserve">Капитальный ремонт павильона над артезианской скважиной, промывка артезианской скважины, устройство охранной зоны строгого режима артезианской скважины в д. Грибаново</t>
  </si>
  <si>
    <t xml:space="preserve">Кавельщинское</t>
  </si>
  <si>
    <t xml:space="preserve">17-201</t>
  </si>
  <si>
    <t xml:space="preserve">Капитальный ремонт артезианской скважины в с. Кавельщино Бельского района Тверской области</t>
  </si>
  <si>
    <t xml:space="preserve">17-202</t>
  </si>
  <si>
    <t xml:space="preserve">Капитальный ремонт сетей водопровода в д. Комары (ул. Советская, ул. Молодежная) Бельского района Тверской области</t>
  </si>
  <si>
    <t xml:space="preserve">Пригородное</t>
  </si>
  <si>
    <t xml:space="preserve">17-203</t>
  </si>
  <si>
    <t xml:space="preserve">Капитальный ремонт павильона насосной с  артезианской скважиной в поселке Пригородный</t>
  </si>
  <si>
    <t xml:space="preserve">17-204</t>
  </si>
  <si>
    <t xml:space="preserve">Капитальный ремонт водопроводных сетей, артезианской насосной станции с артезианской скважиной по адресу Тверская область Весьегонский район село Любегощи</t>
  </si>
  <si>
    <t xml:space="preserve">Бенецкое</t>
  </si>
  <si>
    <t xml:space="preserve">17-205</t>
  </si>
  <si>
    <t xml:space="preserve">Капитальный ремонт кровли Дома культуры по адресу: Тверская область, Западнодвинский район, Бенецкое с/п, д. Бенцы</t>
  </si>
  <si>
    <t xml:space="preserve">Суховерково</t>
  </si>
  <si>
    <t xml:space="preserve">17-206</t>
  </si>
  <si>
    <t xml:space="preserve">Капитальный ремонт уличного освещения пгт Суховерково</t>
  </si>
  <si>
    <t xml:space="preserve">Михайловское</t>
  </si>
  <si>
    <t xml:space="preserve">17-207</t>
  </si>
  <si>
    <t xml:space="preserve">Капитальный ремонт фасада и входной группы Дома культуры  с.Михайловское Калининского района</t>
  </si>
  <si>
    <t xml:space="preserve">Нерльское</t>
  </si>
  <si>
    <t xml:space="preserve">17-208</t>
  </si>
  <si>
    <t xml:space="preserve">Капитальный ремонт уличного освещения по адресу: Тверская область , Калязинский район, Нерльское сельское поселение  д. Яринское</t>
  </si>
  <si>
    <t xml:space="preserve">Рыбинское</t>
  </si>
  <si>
    <t xml:space="preserve">17-209</t>
  </si>
  <si>
    <t xml:space="preserve">Капитальный ремонт водокачки д. Ручки Рыбинского сельского поселения Максатихинского района Тверской области</t>
  </si>
  <si>
    <t xml:space="preserve">17-210</t>
  </si>
  <si>
    <t xml:space="preserve">Капитальный ремонт станции второго подъема с установкой системы водоочистки в г. Калязин, Тверской области</t>
  </si>
  <si>
    <t xml:space="preserve">Глазковское</t>
  </si>
  <si>
    <t xml:space="preserve">17-211</t>
  </si>
  <si>
    <t xml:space="preserve">Капитальный ремонт водозаборного узла в деревне Сады Глазковского сельского поселения Оленинского района Тверской области</t>
  </si>
  <si>
    <t xml:space="preserve">17-212</t>
  </si>
  <si>
    <t xml:space="preserve">Капитальный ремонт водозаборного узла в деревне Глазки Глазковского сельского поселения Оленинского района Тверской области</t>
  </si>
  <si>
    <t xml:space="preserve">Мостовское</t>
  </si>
  <si>
    <t xml:space="preserve">17-213</t>
  </si>
  <si>
    <t xml:space="preserve">Капитальный ремонт водозаборного узла в д. Маслаково Мостовского сельского поселения Оленинского района Тверской области</t>
  </si>
  <si>
    <t xml:space="preserve">17-214</t>
  </si>
  <si>
    <t xml:space="preserve">Капитальный ремонт водозаборного узла в д. Требески Мостовского сельского поселения Оленинского района Тверской области</t>
  </si>
  <si>
    <t xml:space="preserve">Захаровское</t>
  </si>
  <si>
    <t xml:space="preserve">17-215</t>
  </si>
  <si>
    <t xml:space="preserve">Капитальный ремонт локальных очистных сооружений и системы водоотведения по адресу: Тверская область, Селижаровский район, д. Захарово</t>
  </si>
  <si>
    <t xml:space="preserve">Ларионовское</t>
  </si>
  <si>
    <t xml:space="preserve">17-216</t>
  </si>
  <si>
    <t xml:space="preserve">Капитальный ремонт наружного водопровода в д. Большое Ларионово, Ларионовского сельского поселения, Селижаровского района, Тверской области</t>
  </si>
  <si>
    <t xml:space="preserve">Беляницкое</t>
  </si>
  <si>
    <t xml:space="preserve">17-217</t>
  </si>
  <si>
    <t xml:space="preserve">Дооснащение уличного освещения села Беляницы по улицам Лесная, Родниковая, Октябрьская, Парковая, Зеленая, Молодежная, Школьная, Скворцова, дер. Пригорки Сонковского района Тверской области</t>
  </si>
  <si>
    <t xml:space="preserve">Петровское</t>
  </si>
  <si>
    <t xml:space="preserve">17-218</t>
  </si>
  <si>
    <t xml:space="preserve">Дооснащение уличного освещения Петровского сельского поселения по деревням Ботвино, Заречье, Лаврово, Марково, Макаровское, Сергиевское, Хотенка, Молоди Сонковского района Тверской области</t>
  </si>
  <si>
    <t xml:space="preserve">Пищалкинское</t>
  </si>
  <si>
    <t xml:space="preserve">17-219</t>
  </si>
  <si>
    <t xml:space="preserve">Дооснащение уличного  освещения  Пищалкинского сельского поселения по деревням Добрыни (улица Центральная и Октябрьская), Задорье ,Хвостино, Корнеиха (улицы Свободы и Молодежная) п. Пищалкино (улицы Октябрьская, Центральная, Садовая и Советская),Сонковского района Тверской области</t>
  </si>
  <si>
    <t xml:space="preserve">Высоковское</t>
  </si>
  <si>
    <t xml:space="preserve">17-220</t>
  </si>
  <si>
    <t xml:space="preserve">Капитальный ремонт водонапорной башни в п.Высокое, Высоковского сельского поселения, Торжокского района</t>
  </si>
  <si>
    <t xml:space="preserve">Клоковское</t>
  </si>
  <si>
    <t xml:space="preserve">17-221</t>
  </si>
  <si>
    <t xml:space="preserve">Капитальный ремонт здания насосной станции с артскважиной в дер.Коноплище Клоковского сельского поселения, Торжокского района, Тверской области</t>
  </si>
  <si>
    <t xml:space="preserve">17-222</t>
  </si>
  <si>
    <t xml:space="preserve">Капитальный ремонт водопроводных сетей в дер.Андрианово Клоковского сельского поселения, Торжокского района, Тверской области</t>
  </si>
  <si>
    <t xml:space="preserve">Пироговское</t>
  </si>
  <si>
    <t xml:space="preserve">17-223</t>
  </si>
  <si>
    <t xml:space="preserve">Капитальный ремонт здания насосной станции и артскважины в д.Ильино Пироговского сельского поселения Торжокского района Тверской области</t>
  </si>
  <si>
    <t xml:space="preserve">Яконовское</t>
  </si>
  <si>
    <t xml:space="preserve">17-224</t>
  </si>
  <si>
    <t xml:space="preserve">Капитальный ремонт водопровода расположенного по адресу: д.Заполье Яконовского сельского поселения, Торжокского района, Тверской области</t>
  </si>
  <si>
    <t xml:space="preserve">17-225</t>
  </si>
  <si>
    <t xml:space="preserve">Капитальный ремонт общественной бани в пгт. Великооктябрьский Фировского района Тверской области</t>
  </si>
  <si>
    <t xml:space="preserve">Верховское</t>
  </si>
  <si>
    <t xml:space="preserve">17-226</t>
  </si>
  <si>
    <t xml:space="preserve">Капитальный ремонт насосной с артезианской скважиной в д.Верховье ул. Центральная д. 20а</t>
  </si>
  <si>
    <t xml:space="preserve">Кемецкое</t>
  </si>
  <si>
    <t xml:space="preserve">17-227</t>
  </si>
  <si>
    <t xml:space="preserve">Монтаж уличного освещения в населенных пунктах Кемецкого сельского поселения Бологовского района Тверской области: дер.Проказово, дер.Сорочины, дер.Любитово, дер.Устье, дер.Корпино, дер.Рудаково, дер.Беленец, дер.Казанское, дер.Дуплево, дер.Хворостово, дер.Николаевское-Жальники</t>
  </si>
  <si>
    <t xml:space="preserve">17-228</t>
  </si>
  <si>
    <t xml:space="preserve">Монтаж уличного освещения с.Кемцы, дер.Захарино, дер.Шляхово, дер.Исаковское, дер.Медведево Бологовского района Тверской области</t>
  </si>
  <si>
    <t xml:space="preserve">17-229</t>
  </si>
  <si>
    <t xml:space="preserve">Благоустройство городского парка на ул.Советская, г.Нелидово, Тверская область, 4 этап(капитальный ремонт)</t>
  </si>
  <si>
    <t xml:space="preserve">17-230</t>
  </si>
  <si>
    <t xml:space="preserve">Капитальный ремонт водозаборного узла в деревне Холмина Гришинского сельского поселения Оленинского района Тверской области</t>
  </si>
  <si>
    <t xml:space="preserve">Чертолино</t>
  </si>
  <si>
    <t xml:space="preserve">17-231</t>
  </si>
  <si>
    <t xml:space="preserve">Капитальный ремонт сетей   водопровода с заменой трубопровода по адресу: Тверская обл., Ржевский район,  с/п "Чертолино", д.Светлая</t>
  </si>
  <si>
    <t xml:space="preserve">Успенское</t>
  </si>
  <si>
    <t xml:space="preserve">17-232</t>
  </si>
  <si>
    <t xml:space="preserve">Капитальный ремонт водопроводной сети в деревне Васюково сельского поселения "Успенское" Ржевского района Тверской области</t>
  </si>
  <si>
    <t xml:space="preserve">17-233</t>
  </si>
  <si>
    <t xml:space="preserve">Капитальный ремонт водопроводной сети в деревне Массальское сельского поселения «Успенское» Ржевского района Тверской области</t>
  </si>
  <si>
    <t xml:space="preserve">Торопецкий</t>
  </si>
  <si>
    <t xml:space="preserve">Торопец</t>
  </si>
  <si>
    <t xml:space="preserve">17-234</t>
  </si>
  <si>
    <t xml:space="preserve">Обустройство детской спортивно-игровой площадки в городе Торопце (ул.Мусоргского), Торопецкого района Тверской области</t>
  </si>
  <si>
    <t xml:space="preserve">17-235</t>
  </si>
  <si>
    <t xml:space="preserve">Обустройство детской спортивно-игровой площадки в городе Торопце (пер.Спасский), Торопецкого района Тверской области</t>
  </si>
  <si>
    <t xml:space="preserve">Скворцовское</t>
  </si>
  <si>
    <t xml:space="preserve">17-236</t>
  </si>
  <si>
    <t xml:space="preserve">Капитальный ремонт  наружных сетей водопровода  по адресу : Тверская обл., Торопецкий район, Скворцовское с/п, д. Добшо</t>
  </si>
  <si>
    <t xml:space="preserve">Ручьевское</t>
  </si>
  <si>
    <t xml:space="preserve">17-237</t>
  </si>
  <si>
    <t xml:space="preserve">Капитальный ремонт здания МКУ "Ручьевский СДК"  по адресу: Тверская область, Конаковский район, д.Ручьи</t>
  </si>
  <si>
    <t xml:space="preserve">Приложение 2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Итоговая балльная оценка проектов городских поселений Тверской области в 2017 году</t>
  </si>
  <si>
    <t xml:space="preserve">Средства местного бюджета</t>
  </si>
  <si>
    <t xml:space="preserve">Средства населения</t>
  </si>
  <si>
    <t xml:space="preserve">Средства ЮЛ</t>
  </si>
  <si>
    <t xml:space="preserve">Средства депутатов ЗС</t>
  </si>
  <si>
    <t xml:space="preserve">Наличие стройконтроля</t>
  </si>
  <si>
    <t xml:space="preserve">Участие населения (собрание)</t>
  </si>
  <si>
    <t xml:space="preserve">Наличие видеозаписи</t>
  </si>
  <si>
    <t xml:space="preserve">Прямые благополучатели</t>
  </si>
  <si>
    <t xml:space="preserve">Неоплачиваемый труд</t>
  </si>
  <si>
    <t xml:space="preserve">Предварительные обсуждения</t>
  </si>
  <si>
    <t xml:space="preserve">СМИ до собрания</t>
  </si>
  <si>
    <t xml:space="preserve">СМИ после собрания</t>
  </si>
  <si>
    <t xml:space="preserve">Итоговый балл</t>
  </si>
  <si>
    <t xml:space="preserve">Рейтинг</t>
  </si>
  <si>
    <t xml:space="preserve">Оценка</t>
  </si>
  <si>
    <t xml:space="preserve">Балл</t>
  </si>
  <si>
    <t xml:space="preserve">Приложение 3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Перечень проектов – победителей 1 этапа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в Тверской области на территории муниципальных районов Тверской области в 2017 году и размеры субсидий, предоставляемых муниципальным образованиям</t>
  </si>
  <si>
    <t xml:space="preserve">Общий объем средств, предусмотренных для финансирования проекта, руб.</t>
  </si>
  <si>
    <t xml:space="preserve">в том числе:</t>
  </si>
  <si>
    <t xml:space="preserve">Признаны победителями</t>
  </si>
  <si>
    <t xml:space="preserve">Местный бюджет</t>
  </si>
  <si>
    <t xml:space="preserve">Безвозмездные поступления от физических лиц (населения)</t>
  </si>
  <si>
    <t xml:space="preserve">Безвозмездные поступления от юридических лиц</t>
  </si>
  <si>
    <t xml:space="preserve">Средства передаваемые на реализацию мероприятий по обращениям, поступающим к депутатам ЗС ТО</t>
  </si>
  <si>
    <t xml:space="preserve">Субсидия из областного бюджета в рамках ППМИ</t>
  </si>
  <si>
    <t xml:space="preserve">+</t>
  </si>
  <si>
    <t xml:space="preserve">-</t>
  </si>
  <si>
    <t xml:space="preserve">Итого:</t>
  </si>
  <si>
    <t xml:space="preserve">Итого сумма субсидии по проектам - победителям 1 этапа:</t>
  </si>
  <si>
    <t xml:space="preserve">Приложение 4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Итоговая балльная оценка проектов сельских поселений Тверской области в 2017 году</t>
  </si>
  <si>
    <t xml:space="preserve">Капитальный ремонт  здания Дома культуры и библиотеки  д. Гаврилково по адресу: улица Советская , д. Гаврилково , Конаковского района, Тверской области</t>
  </si>
  <si>
    <t xml:space="preserve">Приложение 5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Перечень проектов – победителей 2 этапа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в Тверской области на территории муниципальных районов Тверской области в 2017 году и размеры субсидий, предоставляемых муниципальным образованиям</t>
  </si>
  <si>
    <t xml:space="preserve">Итого сумма субсидии по проектам - победителям 2 этапа:</t>
  </si>
  <si>
    <t xml:space="preserve">Приложение 6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Проекты и конкурсная документация, соответствующие требованиям, установленным Порядком проведения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в Тверской области на территории городских округов Тверской области, утвержденным постановлением Правительства Тверской области от 29 декабря 2016 г. № 440-пп</t>
  </si>
  <si>
    <t xml:space="preserve">Наименование городского округа</t>
  </si>
  <si>
    <t xml:space="preserve">Наименование района городского округа</t>
  </si>
  <si>
    <t xml:space="preserve">Вышний Волочек</t>
  </si>
  <si>
    <t xml:space="preserve">17-01/ГО</t>
  </si>
  <si>
    <t xml:space="preserve">Ремонт асфальтового покрытия проезда к многоквартирным домам по ул. Мира, д. 84, 86, 88 в г. Вышний Волочек Тверской области</t>
  </si>
  <si>
    <t xml:space="preserve">17-02/ГО</t>
  </si>
  <si>
    <t xml:space="preserve">Благоустройство парка Текстильщиков по ул. Советская в г. Вышний Волочек Тверской области</t>
  </si>
  <si>
    <t xml:space="preserve">17-03/ГО</t>
  </si>
  <si>
    <t xml:space="preserve">Установка детской площадки во дворе дома № 69 по ул. Демьяна Бедного в г. Вышний Волочек Тверской области</t>
  </si>
  <si>
    <t xml:space="preserve">17-04/ГО</t>
  </si>
  <si>
    <t xml:space="preserve">Установка детской площадки во дворе дома № 19 по ул. Баумана в г. Вышний Волочек Тверской области</t>
  </si>
  <si>
    <t xml:space="preserve">Кимры</t>
  </si>
  <si>
    <t xml:space="preserve">17-05/ГО</t>
  </si>
  <si>
    <t xml:space="preserve">Ремонт участка дороги по ул. Фестивальная в городе Кимры Тверской области</t>
  </si>
  <si>
    <t xml:space="preserve">Ржев</t>
  </si>
  <si>
    <t xml:space="preserve">17-06/ГО</t>
  </si>
  <si>
    <t xml:space="preserve">Ремонт дворовой территории многоквартирного жилого дома № 50 по ул. Железнодорожная в г. ржеве Тверской области</t>
  </si>
  <si>
    <t xml:space="preserve">17-07/ГО</t>
  </si>
  <si>
    <t xml:space="preserve">Обустройство детской площадки на территории жилого дома № 50 по ул. Железнодорожная в г. Ржеве Тверской области</t>
  </si>
  <si>
    <t xml:space="preserve">Торжок</t>
  </si>
  <si>
    <t xml:space="preserve">17-08/ГО</t>
  </si>
  <si>
    <t xml:space="preserve">Обустройство детской игровой площадки у дома № 16 по Калининскому шоссе в городе Торжке Тверской области</t>
  </si>
  <si>
    <t xml:space="preserve">17-09/ГО</t>
  </si>
  <si>
    <t xml:space="preserve">Обустройство детской игровой площадки у дома № 18 Б по Калининскому шоссе в городе Торжке Тверской области</t>
  </si>
  <si>
    <t xml:space="preserve">17-10/ГО</t>
  </si>
  <si>
    <t xml:space="preserve">Обустройство детской игровой площадки у дома № 35 по Калининскому шоссе в городе Торжке Тверской области</t>
  </si>
  <si>
    <t xml:space="preserve">17-11/ГО</t>
  </si>
  <si>
    <t xml:space="preserve">Ремонт дворовой территории многоквартирного дома по ул. Красноармейская, 21 в городе Торжке Тверской области</t>
  </si>
  <si>
    <t xml:space="preserve">Тверь</t>
  </si>
  <si>
    <t xml:space="preserve">Заволжский</t>
  </si>
  <si>
    <t xml:space="preserve">17-12/ГО</t>
  </si>
  <si>
    <t xml:space="preserve">Монтаж системы видеонаблюдения на территории жилого дома с использованием камер стандарта APD разрешением 1920*1080 пикселей по адресу: г. Тверь, ул. Голландская, д. 21</t>
  </si>
  <si>
    <t xml:space="preserve">17-13/ГО</t>
  </si>
  <si>
    <t xml:space="preserve">Устройство резинового покрытия детской площадки на территории ТСЖ по адресу: г. Тверь, ул. Луначарского, д. 9, к. 1</t>
  </si>
  <si>
    <t xml:space="preserve">Московский</t>
  </si>
  <si>
    <t xml:space="preserve">17-14/ГО</t>
  </si>
  <si>
    <t xml:space="preserve">устройство площадки для мини-футбола по адресу: г. Тверь, Бурашевское шоссе, 38, корпус 1</t>
  </si>
  <si>
    <t xml:space="preserve">17-15/ГО</t>
  </si>
  <si>
    <t xml:space="preserve">Монтаж системы видеонаблюдения дома № 65 по Октябрьскому проспекту г. Твери. Площадка для сбора твердых бытовых отходов, с отсеком для крупногабаритного мусора, на придомовой территории дома по адресу: г. Тверь, Октябрьский проспект, д. 65</t>
  </si>
  <si>
    <t xml:space="preserve">17-16/ГО</t>
  </si>
  <si>
    <t xml:space="preserve">Обустройство детской площадки по адресу: г. Тверь, Московский район, пос. Химинститута, д. 21, пос. Химинститута, д. 20</t>
  </si>
  <si>
    <t xml:space="preserve">17-17/ГО</t>
  </si>
  <si>
    <t xml:space="preserve">Благоустройство дворовых территорий многоквартирного дома по адресу: пос. Химинститута д. 33 в городе Твери</t>
  </si>
  <si>
    <t xml:space="preserve">Центральный</t>
  </si>
  <si>
    <t xml:space="preserve">17-18/ГО</t>
  </si>
  <si>
    <t xml:space="preserve">"Устройство асфальтобетонного покрытия площадки для размещения легкового автотранспорта по адресу: г. Тверь, пр-т Чайковского, дом 6, корпус 2"</t>
  </si>
  <si>
    <t xml:space="preserve">17-19/ГО</t>
  </si>
  <si>
    <t xml:space="preserve">Благоустройство придомовой территории по адресу: г. Тверь, ул. Коробкова, д. 2</t>
  </si>
  <si>
    <t xml:space="preserve">17-20/ГО</t>
  </si>
  <si>
    <t xml:space="preserve">Благоустройство придомовой территории по адресу: ул. Симеоновская, д. 14 в г. Твери</t>
  </si>
  <si>
    <t xml:space="preserve">Пролетарский</t>
  </si>
  <si>
    <t xml:space="preserve">17-21/ГО</t>
  </si>
  <si>
    <t xml:space="preserve">Благоустройство придомовой территории жилого дома по адресу: г. Тверь, пр-т 50 лет Октября, д. 44а</t>
  </si>
  <si>
    <t xml:space="preserve">17-22/ГО</t>
  </si>
  <si>
    <t xml:space="preserve">Парковка для автомобилей по адресу: г. Тверь, пер. 1-ый Красной Слободы, дом 7/1</t>
  </si>
  <si>
    <t xml:space="preserve">17-23/ГО</t>
  </si>
  <si>
    <t xml:space="preserve">Обустройство спортивной площадки по адресу: г. Тверь, ул. Циолковского на земельном участке с кадастровым номером 69:40:030014812</t>
  </si>
  <si>
    <t xml:space="preserve">17-24/ГО</t>
  </si>
  <si>
    <t xml:space="preserve">Обустройство парковки на придомовой территории дома № 22 корп. 1 по ул. Громова в г. Твери</t>
  </si>
  <si>
    <t xml:space="preserve">17-25/ГО</t>
  </si>
  <si>
    <t xml:space="preserve">Обустройство детской игровой площадки у дома № 122А по ул. Луначарского в городе Торжке Тверской области</t>
  </si>
  <si>
    <t xml:space="preserve">17-26/ГО</t>
  </si>
  <si>
    <t xml:space="preserve">Ремонт дворовой территории многоквартирного дома по ул. Мира 42-А в г. Торжке Тверской области</t>
  </si>
  <si>
    <t xml:space="preserve">17-27/ГО</t>
  </si>
  <si>
    <t xml:space="preserve">Ремонт дороги по 5-му Железнодорожному проезду в городе Кимры Тверской области</t>
  </si>
  <si>
    <t xml:space="preserve">17-28/ГО</t>
  </si>
  <si>
    <t xml:space="preserve">Обустройство детской игровой площадки в районе МУК "ДК 40 лет Октября" по адресу: Тверская область, г. Кимры, ул. Коммунистическая, д.8</t>
  </si>
  <si>
    <t xml:space="preserve">17-29/ГО</t>
  </si>
  <si>
    <t xml:space="preserve">Ремонт участка дороги с расширением парковочных карманов во дворе многоквартирного жилого дома № 85 по ул. Урицкого в г. Ржеве Тверской области</t>
  </si>
  <si>
    <t xml:space="preserve">17-30/ГО</t>
  </si>
  <si>
    <t xml:space="preserve">Обустройство детской площадки на территории многоквартирного жилого дома № 85 по ул. Урицкого в г. Ржеве Тверской области</t>
  </si>
  <si>
    <t xml:space="preserve">17-31/ГО</t>
  </si>
  <si>
    <t xml:space="preserve">Установка детской площадки во дворе дома № 14 по ул. Советская в г. Вышний Волочек Тверской области</t>
  </si>
  <si>
    <t xml:space="preserve">17-32/ГО</t>
  </si>
  <si>
    <t xml:space="preserve">Ремонт асфальтового покрытия проезжей части ул. Коммунаров в г. Вышний Волочек Тверской области</t>
  </si>
  <si>
    <t xml:space="preserve">17-33/ГО</t>
  </si>
  <si>
    <t xml:space="preserve">Ремонт асфальтового покрытия проезжей части ул. 6-я Пролетарская в г. Вышний Волочек Тверской области</t>
  </si>
  <si>
    <t xml:space="preserve">17-34/ГО</t>
  </si>
  <si>
    <t xml:space="preserve">Ремонт асфальтового покрытия проезжей части ул. 8-я Пролетарская в г. Вышний Волочек Тверской области</t>
  </si>
  <si>
    <t xml:space="preserve">17-35/ГО</t>
  </si>
  <si>
    <t xml:space="preserve">Монтаж системы видеонаблюдения на территории многоквартирного жилого дома с использованием камер стандарта AHD разрешением 1920*1080 пикселей по адресу: г. Тверь, ул. П. Савельевой, д. 52</t>
  </si>
  <si>
    <t xml:space="preserve">17-36/ГО</t>
  </si>
  <si>
    <t xml:space="preserve">Благоустройство придомовой территории жилого дома по адресу: г. Тверь, Пролетарский район, ул. 1-я Трусова, д. 1</t>
  </si>
  <si>
    <t xml:space="preserve">17-37/ГО</t>
  </si>
  <si>
    <t xml:space="preserve">Ремонт дороги по адресу: г. Тверь, 3-я улица Пухальского</t>
  </si>
  <si>
    <t xml:space="preserve">17-38/ГО</t>
  </si>
  <si>
    <t xml:space="preserve">Благоустройство дворовой территории по адресу: г. Тверь, ул. Евгения Пичугина, д. 56</t>
  </si>
  <si>
    <t xml:space="preserve">17-39/ГО</t>
  </si>
  <si>
    <t xml:space="preserve">Благоустройство дворовой территории по адресу: г. Тверь, 1-й пер. Красной Слободы, дом 3</t>
  </si>
  <si>
    <t xml:space="preserve">17-40/ГО</t>
  </si>
  <si>
    <t xml:space="preserve">Благоустройство дворовой территории по адресу: г. Тверь, ул. Бобкова, д. 26 кор. 1</t>
  </si>
  <si>
    <t xml:space="preserve">17-41/ГО</t>
  </si>
  <si>
    <t xml:space="preserve">Обустройство площадки № 1 для сбора и вывоза бытовых отходов, расположенной по адресу ул. 1-я Суворова, дом 7 и площадки № 2, расположенной по адресу: ул. 1-я Суворова, дом 9</t>
  </si>
  <si>
    <t xml:space="preserve">17-42/ГО</t>
  </si>
  <si>
    <t xml:space="preserve">Благоустройство придомовой территории по адресу: г. Тверь, ул. Коробкова, д. 1</t>
  </si>
  <si>
    <t xml:space="preserve">17-43/ГО</t>
  </si>
  <si>
    <t xml:space="preserve">Благоустройство придомовой территории по адресу: г. Тверь, Смоленский пер., д. 7</t>
  </si>
  <si>
    <t xml:space="preserve">17-44/ГО</t>
  </si>
  <si>
    <t xml:space="preserve">Обустройство площадки для временного размещения легкового автотранспорта на придомовой территории МКД № 37 пр. Чайковского г. Твери</t>
  </si>
  <si>
    <t xml:space="preserve">17-45/ГО</t>
  </si>
  <si>
    <t xml:space="preserve">Монтаж системы видеонаблюдения по адресу: г. Тверь, ул. П. Савельевой, д. 6</t>
  </si>
  <si>
    <t xml:space="preserve">17-46/ГО</t>
  </si>
  <si>
    <t xml:space="preserve">Монтаж системы видеонаблюдения жилого дома по адресу: г. Тверь, ул. Склизкова, д. 112. Ограждение дворовой территории жилого дома по адресу: г. Тверь, ул. Склизкова, д. 112-2</t>
  </si>
  <si>
    <t xml:space="preserve">17-47/ГО</t>
  </si>
  <si>
    <t xml:space="preserve">Благоустройство дворовой территории многоквартирного дома по адресу: ул. Королёва, дом 22, в городе Твери</t>
  </si>
  <si>
    <t xml:space="preserve">17-48/ГО</t>
  </si>
  <si>
    <t xml:space="preserve">благоустройство дворовой территории многоквартирного дома по адресу: пос. Химинститут, д. 50 в городе Твери (1 этап)</t>
  </si>
  <si>
    <t xml:space="preserve">17-49/ГО</t>
  </si>
  <si>
    <t xml:space="preserve">благоустройство дворовой территории многоквартирного дома по адресу: пос. Химинститута, д. 50 в городе Твери (2 этап)</t>
  </si>
  <si>
    <t xml:space="preserve">17-50/ГО</t>
  </si>
  <si>
    <t xml:space="preserve">Установка металлического ограждения вдоль тротуара по адресу: г. Тверь, ул. Можайского, д. 69</t>
  </si>
  <si>
    <t xml:space="preserve">Удомельский</t>
  </si>
  <si>
    <t xml:space="preserve">17-51/ГО</t>
  </si>
  <si>
    <t xml:space="preserve">Ремонт асфальтового покрытия в д. Касково, Удомельский городской округ, Тверская область</t>
  </si>
  <si>
    <t xml:space="preserve">17-52/ГО</t>
  </si>
  <si>
    <t xml:space="preserve">Устройство парковки у многоквартирного дома № 12 по проспекту Энергетиков города Удомля, Удомельский городской округ, Тверской области</t>
  </si>
  <si>
    <t xml:space="preserve">Приложение 7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Итоговая балльная оценка проектов городских округов Тверской области в 2017 году</t>
  </si>
  <si>
    <t xml:space="preserve">Средства НКО</t>
  </si>
  <si>
    <t xml:space="preserve">Участие НКО</t>
  </si>
  <si>
    <t xml:space="preserve">Неоплачиваемый вклад населения и ЮЛ</t>
  </si>
  <si>
    <t xml:space="preserve">Итоги собрания в печатных СМИ</t>
  </si>
  <si>
    <t xml:space="preserve">Публикации в Интернет</t>
  </si>
  <si>
    <t xml:space="preserve">Издание полиграфич. продукции</t>
  </si>
  <si>
    <t xml:space="preserve">Приложение 8
к решению конкурсной комиссии по проведению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от 17 мая 2017 года</t>
  </si>
  <si>
    <t xml:space="preserve">Перечень проектов – победителей конкурсного отбора по предоставлению из областного бюджета Тверской области бюджетам муниципальных образований Тверской области субсидий на реализацию программ по поддержке местных инициатив в Тверской области на территории городских округов Тверской области в 2017 году и размеры субсидий, предоставляемых муниципальным образованиям</t>
  </si>
  <si>
    <t xml:space="preserve">Безвозмездные поступления от некоммерческих организаций</t>
  </si>
  <si>
    <t xml:space="preserve">Иные поступления</t>
  </si>
  <si>
    <t xml:space="preserve">Итого сумма субсидии по проектам - победителям городским округам:</t>
  </si>
</sst>
</file>

<file path=xl/styles.xml><?xml version="1.0" encoding="utf-8"?>
<styleSheet xmlns="http://schemas.openxmlformats.org/spreadsheetml/2006/main">
  <numFmts count="7">
    <numFmt numFmtId="164" formatCode="General"/>
    <numFmt numFmtId="165" formatCode="_-* #,##0.00\ _֏_-;\-* #,##0.00\ _֏_-;_-* \-??\ _֏_-;_-@_-"/>
    <numFmt numFmtId="166" formatCode="_(* #,##0.0000_);_(* \(#,##0.0000\);_(* \-??_);_(@_)"/>
    <numFmt numFmtId="167" formatCode="0%"/>
    <numFmt numFmtId="168" formatCode="0.00%"/>
    <numFmt numFmtId="169" formatCode="General"/>
    <numFmt numFmtId="170" formatCode="#,##0.00"/>
  </numFmts>
  <fonts count="14">
    <font>
      <sz val="11"/>
      <color rgb="FF000000"/>
      <name val="Calibri"/>
      <family val="2"/>
      <charset val="1"/>
    </font>
    <font>
      <sz val="10"/>
      <name val="Arial"/>
      <family val="0"/>
    </font>
    <font>
      <sz val="10"/>
      <name val="Arial"/>
      <family val="0"/>
    </font>
    <font>
      <sz val="10"/>
      <name val="Arial"/>
      <family val="0"/>
    </font>
    <font>
      <sz val="11"/>
      <color rgb="FF000000"/>
      <name val="Times New Roman"/>
      <family val="1"/>
      <charset val="204"/>
    </font>
    <font>
      <b val="true"/>
      <sz val="14"/>
      <color rgb="FF000000"/>
      <name val="Times New Roman"/>
      <family val="1"/>
      <charset val="204"/>
    </font>
    <font>
      <b val="true"/>
      <sz val="8"/>
      <color rgb="FF000000"/>
      <name val="Times New Roman"/>
      <family val="1"/>
      <charset val="204"/>
    </font>
    <font>
      <sz val="8"/>
      <color rgb="FF000000"/>
      <name val="Times New Roman"/>
      <family val="1"/>
      <charset val="204"/>
    </font>
    <font>
      <b val="true"/>
      <sz val="18"/>
      <color rgb="FF000000"/>
      <name val="Arial"/>
      <family val="2"/>
      <charset val="204"/>
    </font>
    <font>
      <b val="true"/>
      <sz val="20"/>
      <color rgb="FF000000"/>
      <name val="Arial"/>
      <family val="2"/>
      <charset val="204"/>
    </font>
    <font>
      <b val="true"/>
      <sz val="11"/>
      <color rgb="FF000000"/>
      <name val="Calibri"/>
      <family val="2"/>
      <charset val="204"/>
    </font>
    <font>
      <sz val="11"/>
      <color rgb="FF000000"/>
      <name val="Calibri"/>
      <family val="2"/>
      <charset val="204"/>
    </font>
    <font>
      <b val="true"/>
      <sz val="8"/>
      <color rgb="FFFF0000"/>
      <name val="Times New Roman"/>
      <family val="1"/>
      <charset val="204"/>
    </font>
    <font>
      <b val="true"/>
      <sz val="14"/>
      <color rgb="FF000000"/>
      <name val="Arial"/>
      <family val="2"/>
      <charset val="204"/>
    </font>
  </fonts>
  <fills count="8">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99CCFF"/>
        <bgColor rgb="FFCCCCFF"/>
      </patternFill>
    </fill>
    <fill>
      <patternFill patternType="solid">
        <fgColor rgb="FFFF99CC"/>
        <bgColor rgb="FFFF8080"/>
      </patternFill>
    </fill>
  </fills>
  <borders count="14">
    <border diagonalUp="false" diagonalDown="false">
      <left/>
      <right/>
      <top/>
      <bottom/>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true" indent="0" shrinkToFit="false"/>
      <protection locked="true" hidden="false"/>
    </xf>
    <xf numFmtId="165" fontId="0" fillId="0" borderId="0" xfId="15" applyFont="true" applyBorder="true" applyAlignment="true" applyProtection="tru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7" fillId="3" borderId="7" xfId="0" applyFont="true" applyBorder="true" applyAlignment="true" applyProtection="false">
      <alignment horizontal="center"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7" fillId="0" borderId="5" xfId="19" applyFont="true" applyBorder="true" applyAlignment="true" applyProtection="true">
      <alignment horizontal="general" vertical="bottom" textRotation="0" wrapText="false" indent="0" shrinkToFit="false"/>
      <protection locked="true" hidden="false"/>
    </xf>
    <xf numFmtId="169" fontId="6" fillId="2"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4" borderId="7" xfId="0" applyFont="true" applyBorder="true" applyAlignment="true" applyProtection="false">
      <alignment horizontal="center"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general" vertical="bottom" textRotation="0" wrapText="true" indent="0" shrinkToFit="false"/>
      <protection locked="true" hidden="false"/>
    </xf>
    <xf numFmtId="168" fontId="7" fillId="4" borderId="5" xfId="19" applyFont="true" applyBorder="true" applyAlignment="true" applyProtection="true">
      <alignment horizontal="general" vertical="bottom" textRotation="0" wrapText="false" indent="0" shrinkToFit="false"/>
      <protection locked="true" hidden="false"/>
    </xf>
    <xf numFmtId="164" fontId="12" fillId="4" borderId="5"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7" fillId="5" borderId="7"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general" vertical="bottom" textRotation="0" wrapText="true" indent="0" shrinkToFit="false"/>
      <protection locked="true" hidden="false"/>
    </xf>
    <xf numFmtId="168" fontId="7" fillId="5" borderId="5" xfId="19" applyFont="true" applyBorder="true" applyAlignment="true" applyProtection="true">
      <alignment horizontal="general" vertical="bottom" textRotation="0" wrapText="false" indent="0" shrinkToFit="false"/>
      <protection locked="true" hidden="false"/>
    </xf>
    <xf numFmtId="169" fontId="6" fillId="5" borderId="5" xfId="0" applyFont="true" applyBorder="true" applyAlignment="true" applyProtection="false">
      <alignment horizontal="center" vertical="bottom" textRotation="0" wrapText="false" indent="0" shrinkToFit="false"/>
      <protection locked="true" hidden="false"/>
    </xf>
    <xf numFmtId="164" fontId="12" fillId="5" borderId="5" xfId="0" applyFont="true" applyBorder="true" applyAlignment="true" applyProtection="false">
      <alignment horizontal="center" vertical="bottom" textRotation="0" wrapText="false" indent="0" shrinkToFit="false"/>
      <protection locked="true" hidden="false"/>
    </xf>
    <xf numFmtId="164" fontId="7" fillId="5" borderId="6" xfId="0" applyFont="true" applyBorder="true" applyAlignment="false" applyProtection="false">
      <alignment horizontal="general" vertical="bottom" textRotation="0" wrapText="false" indent="0" shrinkToFit="false"/>
      <protection locked="true" hidden="false"/>
    </xf>
    <xf numFmtId="168" fontId="7" fillId="0" borderId="9" xfId="19" applyFont="true" applyBorder="true" applyAlignment="true" applyProtection="true">
      <alignment horizontal="general" vertical="bottom" textRotation="0" wrapText="false" indent="0" shrinkToFit="false"/>
      <protection locked="true" hidden="false"/>
    </xf>
    <xf numFmtId="169" fontId="6" fillId="2"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5" fontId="6" fillId="2" borderId="3" xfId="15" applyFont="true" applyBorder="true" applyAlignment="true" applyProtection="tru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5" fontId="6" fillId="2" borderId="5" xfId="15" applyFont="true" applyBorder="true" applyAlignment="true" applyProtection="true">
      <alignment horizontal="center" vertical="bottom" textRotation="0" wrapText="true" indent="0" shrinkToFit="false"/>
      <protection locked="true" hidden="false"/>
    </xf>
    <xf numFmtId="170" fontId="7" fillId="0" borderId="5" xfId="15" applyFont="true" applyBorder="true" applyAlignment="true" applyProtection="true">
      <alignment horizontal="general" vertical="bottom" textRotation="0" wrapText="false" indent="0" shrinkToFit="false"/>
      <protection locked="true" hidden="false"/>
    </xf>
    <xf numFmtId="170" fontId="7" fillId="0" borderId="5" xfId="0" applyFont="true" applyBorder="true" applyAlignment="false" applyProtection="false">
      <alignment horizontal="general" vertical="bottom" textRotation="0" wrapText="false" indent="0" shrinkToFit="false"/>
      <protection locked="true" hidden="false"/>
    </xf>
    <xf numFmtId="170" fontId="7" fillId="2" borderId="5" xfId="15" applyFont="true" applyBorder="true" applyAlignment="true" applyProtection="true">
      <alignment horizontal="general" vertical="bottom" textRotation="0" wrapText="false" indent="0" shrinkToFit="false"/>
      <protection locked="true" hidden="false"/>
    </xf>
    <xf numFmtId="164" fontId="7" fillId="4" borderId="5" xfId="0" applyFont="true" applyBorder="true" applyAlignment="true" applyProtection="false">
      <alignment horizontal="center" vertical="bottom" textRotation="0" wrapText="false" indent="0" shrinkToFit="false"/>
      <protection locked="true" hidden="false"/>
    </xf>
    <xf numFmtId="170" fontId="7" fillId="4" borderId="5" xfId="15" applyFont="true" applyBorder="true" applyAlignment="true" applyProtection="true">
      <alignment horizontal="general" vertical="bottom" textRotation="0" wrapText="false" indent="0" shrinkToFit="false"/>
      <protection locked="true" hidden="false"/>
    </xf>
    <xf numFmtId="170" fontId="7" fillId="4" borderId="5" xfId="0" applyFont="true" applyBorder="true" applyAlignment="false" applyProtection="false">
      <alignment horizontal="general" vertical="bottom" textRotation="0" wrapText="false" indent="0" shrinkToFit="false"/>
      <protection locked="true" hidden="false"/>
    </xf>
    <xf numFmtId="164" fontId="7" fillId="6" borderId="7" xfId="0" applyFont="true" applyBorder="true" applyAlignment="true" applyProtection="false">
      <alignment horizontal="center" vertical="bottom" textRotation="0" wrapText="false" indent="0" shrinkToFit="false"/>
      <protection locked="true" hidden="false"/>
    </xf>
    <xf numFmtId="164" fontId="7" fillId="5" borderId="5" xfId="0" applyFont="true" applyBorder="true" applyAlignment="true" applyProtection="false">
      <alignment horizontal="center" vertical="bottom" textRotation="0" wrapText="false" indent="0" shrinkToFit="false"/>
      <protection locked="true" hidden="false"/>
    </xf>
    <xf numFmtId="170" fontId="7" fillId="5" borderId="5" xfId="15" applyFont="true" applyBorder="true" applyAlignment="true" applyProtection="true">
      <alignment horizontal="general" vertical="bottom" textRotation="0" wrapText="false" indent="0" shrinkToFit="false"/>
      <protection locked="true" hidden="false"/>
    </xf>
    <xf numFmtId="170" fontId="7" fillId="5" borderId="5" xfId="0" applyFont="true" applyBorder="true" applyAlignment="false" applyProtection="false">
      <alignment horizontal="general" vertical="bottom" textRotation="0" wrapText="false" indent="0" shrinkToFit="false"/>
      <protection locked="true" hidden="false"/>
    </xf>
    <xf numFmtId="170" fontId="7" fillId="0" borderId="9" xfId="15" applyFont="true" applyBorder="true" applyAlignment="true" applyProtection="true">
      <alignment horizontal="general" vertical="bottom" textRotation="0" wrapText="false" indent="0" shrinkToFit="false"/>
      <protection locked="true" hidden="false"/>
    </xf>
    <xf numFmtId="170" fontId="7" fillId="0" borderId="9" xfId="0" applyFont="true" applyBorder="true" applyAlignment="false" applyProtection="false">
      <alignment horizontal="general" vertical="bottom" textRotation="0" wrapText="false" indent="0" shrinkToFit="false"/>
      <protection locked="true" hidden="false"/>
    </xf>
    <xf numFmtId="170" fontId="7" fillId="2" borderId="9" xfId="15" applyFont="true" applyBorder="true" applyAlignment="true" applyProtection="tru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general" vertical="bottom" textRotation="0" wrapText="true" indent="0" shrinkToFit="false"/>
      <protection locked="true" hidden="false"/>
    </xf>
    <xf numFmtId="164" fontId="7" fillId="7" borderId="12" xfId="0" applyFont="true" applyBorder="true" applyAlignment="true" applyProtection="false">
      <alignment horizontal="general" vertical="bottom" textRotation="0" wrapText="true" indent="0" shrinkToFit="false"/>
      <protection locked="true" hidden="false"/>
    </xf>
    <xf numFmtId="164" fontId="7" fillId="7" borderId="12" xfId="0" applyFont="true" applyBorder="true" applyAlignment="true" applyProtection="false">
      <alignment horizontal="center" vertical="bottom" textRotation="0" wrapText="false" indent="0" shrinkToFit="false"/>
      <protection locked="true" hidden="false"/>
    </xf>
    <xf numFmtId="165" fontId="7" fillId="7" borderId="12" xfId="15" applyFont="true" applyBorder="true" applyAlignment="true" applyProtection="true">
      <alignment horizontal="general" vertical="bottom" textRotation="0" wrapText="false" indent="0" shrinkToFit="false"/>
      <protection locked="true" hidden="false"/>
    </xf>
    <xf numFmtId="164" fontId="7" fillId="7" borderId="12" xfId="0" applyFont="true" applyBorder="true" applyAlignment="false" applyProtection="false">
      <alignment horizontal="general" vertical="bottom" textRotation="0" wrapText="false" indent="0" shrinkToFit="false"/>
      <protection locked="true" hidden="false"/>
    </xf>
    <xf numFmtId="164" fontId="7" fillId="7" borderId="13"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true" applyProtection="false">
      <alignment horizontal="general" vertical="bottom" textRotation="0" wrapText="true" indent="0" shrinkToFit="false"/>
      <protection locked="true" hidden="false"/>
    </xf>
    <xf numFmtId="164" fontId="6" fillId="5" borderId="9" xfId="0" applyFont="true" applyBorder="true" applyAlignment="true" applyProtection="false">
      <alignment horizontal="general" vertical="bottom" textRotation="0" wrapText="true" indent="0" shrinkToFit="false"/>
      <protection locked="true" hidden="false"/>
    </xf>
    <xf numFmtId="164" fontId="7" fillId="5" borderId="9" xfId="0" applyFont="true" applyBorder="true" applyAlignment="true" applyProtection="false">
      <alignment horizontal="center" vertical="bottom" textRotation="0" wrapText="false" indent="0" shrinkToFit="false"/>
      <protection locked="true" hidden="false"/>
    </xf>
    <xf numFmtId="165" fontId="6" fillId="5" borderId="9" xfId="15" applyFont="true" applyBorder="true" applyAlignment="true" applyProtection="true">
      <alignment horizontal="general" vertical="bottom" textRotation="0" wrapText="false" indent="0" shrinkToFit="false"/>
      <protection locked="true" hidden="false"/>
    </xf>
    <xf numFmtId="164" fontId="7" fillId="5" borderId="9" xfId="0" applyFont="true" applyBorder="true" applyAlignment="false" applyProtection="false">
      <alignment horizontal="general" vertical="bottom" textRotation="0" wrapText="false" indent="0" shrinkToFit="false"/>
      <protection locked="true" hidden="false"/>
    </xf>
    <xf numFmtId="164" fontId="7" fillId="5" borderId="1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true" applyProtection="false">
      <alignment horizontal="general" vertical="bottom" textRotation="0" wrapText="true" indent="0" shrinkToFit="false"/>
      <protection locked="true" hidden="false"/>
    </xf>
    <xf numFmtId="164" fontId="7" fillId="7" borderId="3" xfId="0" applyFont="true" applyBorder="true" applyAlignment="true" applyProtection="false">
      <alignment horizontal="general" vertical="bottom" textRotation="0" wrapText="true" indent="0" shrinkToFit="false"/>
      <protection locked="true" hidden="false"/>
    </xf>
    <xf numFmtId="164" fontId="7" fillId="7" borderId="3" xfId="0" applyFont="true" applyBorder="true" applyAlignment="true" applyProtection="false">
      <alignment horizontal="center" vertical="bottom" textRotation="0" wrapText="false" indent="0" shrinkToFit="false"/>
      <protection locked="true" hidden="false"/>
    </xf>
    <xf numFmtId="165" fontId="7" fillId="7" borderId="3" xfId="15" applyFont="true" applyBorder="true" applyAlignment="true" applyProtection="true">
      <alignment horizontal="general" vertical="bottom" textRotation="0" wrapText="false" indent="0" shrinkToFit="false"/>
      <protection locked="true" hidden="false"/>
    </xf>
    <xf numFmtId="164" fontId="7" fillId="7" borderId="3" xfId="0" applyFont="true" applyBorder="true" applyAlignment="false" applyProtection="false">
      <alignment horizontal="general" vertical="bottom" textRotation="0" wrapText="false" indent="0" shrinkToFit="false"/>
      <protection locked="true" hidden="false"/>
    </xf>
    <xf numFmtId="164" fontId="7" fillId="7" borderId="4" xfId="0" applyFont="true" applyBorder="true" applyAlignment="false" applyProtection="false">
      <alignment horizontal="general" vertical="bottom" textRotation="0" wrapText="false" indent="0" shrinkToFit="false"/>
      <protection locked="true" hidden="false"/>
    </xf>
    <xf numFmtId="170" fontId="7" fillId="4" borderId="5" xfId="0" applyFont="true" applyBorder="true" applyAlignment="true" applyProtection="false">
      <alignment horizontal="right" vertical="bottom" textRotation="0" wrapText="true" indent="0" shrinkToFit="false"/>
      <protection locked="true" hidden="false"/>
    </xf>
    <xf numFmtId="170" fontId="7" fillId="2" borderId="5" xfId="0" applyFont="true" applyBorder="true" applyAlignment="true" applyProtection="false">
      <alignment horizontal="right" vertical="bottom" textRotation="0" wrapText="true" indent="0" shrinkToFit="false"/>
      <protection locked="true" hidden="false"/>
    </xf>
    <xf numFmtId="170" fontId="7" fillId="0" borderId="5" xfId="15" applyFont="true" applyBorder="true" applyAlignment="true" applyProtection="true">
      <alignment horizontal="right" vertical="bottom" textRotation="0" wrapText="false" indent="0" shrinkToFit="false"/>
      <protection locked="true" hidden="false"/>
    </xf>
    <xf numFmtId="170" fontId="7" fillId="2" borderId="5" xfId="15" applyFont="true" applyBorder="true" applyAlignment="true" applyProtection="true">
      <alignment horizontal="right" vertical="bottom" textRotation="0" wrapText="false" indent="0" shrinkToFit="false"/>
      <protection locked="true" hidden="false"/>
    </xf>
    <xf numFmtId="170" fontId="7" fillId="4" borderId="9" xfId="0" applyFont="true" applyBorder="true" applyAlignment="true" applyProtection="false">
      <alignment horizontal="right" vertical="bottom" textRotation="0" wrapText="true" indent="0" shrinkToFit="false"/>
      <protection locked="true" hidden="false"/>
    </xf>
    <xf numFmtId="170" fontId="7" fillId="0" borderId="9" xfId="15" applyFont="true" applyBorder="true" applyAlignment="true" applyProtection="true">
      <alignment horizontal="right" vertical="bottom" textRotation="0" wrapText="false" indent="0" shrinkToFit="false"/>
      <protection locked="true" hidden="false"/>
    </xf>
    <xf numFmtId="170" fontId="7" fillId="2" borderId="9" xfId="15"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00FFFFFF"/>
        </patternFill>
      </fill>
    </dxf>
    <dxf>
      <fill>
        <patternFill patternType="solid">
          <fgColor rgb="FF000000"/>
          <bgColor rgb="FFFFFFFF"/>
        </patternFill>
      </fill>
    </dxf>
    <dxf>
      <fill>
        <patternFill patternType="solid">
          <fgColor rgb="FFFFCC99"/>
        </patternFill>
      </fill>
    </dxf>
    <dxf>
      <fill>
        <patternFill patternType="solid">
          <fgColor rgb="FFC0C0C0"/>
        </patternFill>
      </fill>
    </dxf>
    <dxf>
      <fill>
        <patternFill patternType="solid">
          <fgColor rgb="FFCCCCFF"/>
        </patternFill>
      </fill>
    </dxf>
    <dxf>
      <fill>
        <patternFill patternType="solid">
          <fgColor rgb="FFFFFFFF"/>
        </patternFill>
      </fill>
    </dxf>
    <dxf>
      <fill>
        <patternFill patternType="solid">
          <fgColor rgb="FFFF000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4"/>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D231" activeCellId="0" sqref="D231"/>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14.14"/>
    <col collapsed="false" customWidth="true" hidden="false" outlineLevel="0" max="3" min="3" style="0" width="15.7"/>
    <col collapsed="false" customWidth="true" hidden="false" outlineLevel="0" max="4" min="4" style="0" width="20.13"/>
    <col collapsed="false" customWidth="true" hidden="false" outlineLevel="0" max="5" min="5" style="0" width="6.41"/>
    <col collapsed="false" customWidth="true" hidden="false" outlineLevel="0" max="6" min="6" style="1" width="81.41"/>
    <col collapsed="false" customWidth="true" hidden="false" outlineLevel="0" max="7" min="7" style="2" width="17.42"/>
    <col collapsed="false" customWidth="true" hidden="false" outlineLevel="0" max="8" min="8" style="2" width="17.7"/>
  </cols>
  <sheetData>
    <row r="1" customFormat="false" ht="58.5" hidden="false" customHeight="true" outlineLevel="0" collapsed="false">
      <c r="B1" s="3"/>
      <c r="C1" s="3"/>
      <c r="D1" s="3"/>
      <c r="E1" s="4" t="s">
        <v>0</v>
      </c>
      <c r="F1" s="4"/>
      <c r="G1" s="4"/>
      <c r="H1" s="4"/>
      <c r="I1" s="3"/>
      <c r="J1" s="3"/>
    </row>
    <row r="2" customFormat="false" ht="8.25" hidden="false" customHeight="true" outlineLevel="0" collapsed="false">
      <c r="B2" s="3"/>
      <c r="C2" s="3"/>
      <c r="D2" s="3"/>
      <c r="E2" s="5"/>
      <c r="F2" s="5"/>
      <c r="G2" s="5"/>
      <c r="H2" s="3"/>
    </row>
    <row r="3" customFormat="false" ht="79.5" hidden="false" customHeight="true" outlineLevel="0" collapsed="false">
      <c r="A3" s="6" t="s">
        <v>1</v>
      </c>
      <c r="B3" s="6"/>
      <c r="C3" s="6"/>
      <c r="D3" s="6"/>
      <c r="E3" s="6"/>
      <c r="F3" s="6"/>
      <c r="G3" s="6"/>
      <c r="H3" s="6"/>
    </row>
    <row r="4" customFormat="false" ht="15" hidden="false" customHeight="true" outlineLevel="0" collapsed="false">
      <c r="A4" s="7" t="s">
        <v>2</v>
      </c>
      <c r="B4" s="8" t="s">
        <v>3</v>
      </c>
      <c r="C4" s="8" t="s">
        <v>4</v>
      </c>
      <c r="D4" s="8" t="s">
        <v>5</v>
      </c>
      <c r="E4" s="8" t="s">
        <v>6</v>
      </c>
      <c r="F4" s="8" t="s">
        <v>7</v>
      </c>
      <c r="G4" s="9" t="s">
        <v>8</v>
      </c>
      <c r="H4" s="9"/>
    </row>
    <row r="5" customFormat="false" ht="84.75" hidden="false" customHeight="true" outlineLevel="0" collapsed="false">
      <c r="A5" s="7"/>
      <c r="B5" s="8"/>
      <c r="C5" s="8"/>
      <c r="D5" s="8"/>
      <c r="E5" s="8"/>
      <c r="F5" s="8"/>
      <c r="G5" s="10" t="s">
        <v>9</v>
      </c>
      <c r="H5" s="11" t="s">
        <v>10</v>
      </c>
    </row>
    <row r="6" customFormat="false" ht="15" hidden="false" customHeight="false" outlineLevel="0" collapsed="false">
      <c r="A6" s="12" t="n">
        <v>1</v>
      </c>
      <c r="B6" s="13" t="s">
        <v>11</v>
      </c>
      <c r="C6" s="13" t="s">
        <v>12</v>
      </c>
      <c r="D6" s="13" t="s">
        <v>13</v>
      </c>
      <c r="E6" s="13" t="s">
        <v>14</v>
      </c>
      <c r="F6" s="14" t="s">
        <v>15</v>
      </c>
      <c r="G6" s="15" t="s">
        <v>16</v>
      </c>
      <c r="H6" s="16" t="s">
        <v>17</v>
      </c>
    </row>
    <row r="7" customFormat="false" ht="15" hidden="false" customHeight="false" outlineLevel="0" collapsed="false">
      <c r="A7" s="12" t="n">
        <v>2</v>
      </c>
      <c r="B7" s="13" t="s">
        <v>18</v>
      </c>
      <c r="C7" s="13" t="s">
        <v>19</v>
      </c>
      <c r="D7" s="13" t="s">
        <v>13</v>
      </c>
      <c r="E7" s="13" t="s">
        <v>20</v>
      </c>
      <c r="F7" s="14" t="s">
        <v>21</v>
      </c>
      <c r="G7" s="15" t="s">
        <v>16</v>
      </c>
      <c r="H7" s="16" t="s">
        <v>17</v>
      </c>
    </row>
    <row r="8" customFormat="false" ht="15" hidden="false" customHeight="false" outlineLevel="0" collapsed="false">
      <c r="A8" s="12" t="n">
        <v>3</v>
      </c>
      <c r="B8" s="13" t="s">
        <v>18</v>
      </c>
      <c r="C8" s="13" t="s">
        <v>22</v>
      </c>
      <c r="D8" s="13" t="s">
        <v>13</v>
      </c>
      <c r="E8" s="13" t="s">
        <v>23</v>
      </c>
      <c r="F8" s="14" t="s">
        <v>24</v>
      </c>
      <c r="G8" s="15" t="s">
        <v>16</v>
      </c>
      <c r="H8" s="16" t="s">
        <v>17</v>
      </c>
    </row>
    <row r="9" customFormat="false" ht="15" hidden="false" customHeight="true" outlineLevel="0" collapsed="false">
      <c r="A9" s="12" t="n">
        <v>4</v>
      </c>
      <c r="B9" s="13" t="s">
        <v>18</v>
      </c>
      <c r="C9" s="13" t="s">
        <v>25</v>
      </c>
      <c r="D9" s="13" t="s">
        <v>26</v>
      </c>
      <c r="E9" s="13" t="s">
        <v>27</v>
      </c>
      <c r="F9" s="14" t="s">
        <v>28</v>
      </c>
      <c r="G9" s="15" t="s">
        <v>16</v>
      </c>
      <c r="H9" s="16" t="s">
        <v>17</v>
      </c>
    </row>
    <row r="10" customFormat="false" ht="23.25" hidden="false" customHeight="false" outlineLevel="0" collapsed="false">
      <c r="A10" s="12" t="n">
        <v>5</v>
      </c>
      <c r="B10" s="13" t="s">
        <v>29</v>
      </c>
      <c r="C10" s="13" t="s">
        <v>30</v>
      </c>
      <c r="D10" s="13" t="s">
        <v>13</v>
      </c>
      <c r="E10" s="13" t="s">
        <v>31</v>
      </c>
      <c r="F10" s="14" t="s">
        <v>32</v>
      </c>
      <c r="G10" s="15" t="s">
        <v>16</v>
      </c>
      <c r="H10" s="16" t="s">
        <v>17</v>
      </c>
    </row>
    <row r="11" customFormat="false" ht="23.25" hidden="false" customHeight="false" outlineLevel="0" collapsed="false">
      <c r="A11" s="12" t="n">
        <v>6</v>
      </c>
      <c r="B11" s="13" t="s">
        <v>33</v>
      </c>
      <c r="C11" s="13" t="s">
        <v>34</v>
      </c>
      <c r="D11" s="13" t="s">
        <v>35</v>
      </c>
      <c r="E11" s="13" t="s">
        <v>36</v>
      </c>
      <c r="F11" s="14" t="s">
        <v>37</v>
      </c>
      <c r="G11" s="15" t="s">
        <v>16</v>
      </c>
      <c r="H11" s="16" t="s">
        <v>17</v>
      </c>
    </row>
    <row r="12" customFormat="false" ht="18" hidden="false" customHeight="true" outlineLevel="0" collapsed="false">
      <c r="A12" s="12" t="n">
        <v>7</v>
      </c>
      <c r="B12" s="13" t="s">
        <v>33</v>
      </c>
      <c r="C12" s="13" t="s">
        <v>38</v>
      </c>
      <c r="D12" s="13" t="s">
        <v>39</v>
      </c>
      <c r="E12" s="13" t="s">
        <v>40</v>
      </c>
      <c r="F12" s="14" t="s">
        <v>41</v>
      </c>
      <c r="G12" s="15" t="s">
        <v>16</v>
      </c>
      <c r="H12" s="16" t="s">
        <v>17</v>
      </c>
    </row>
    <row r="13" customFormat="false" ht="15" hidden="false" customHeight="false" outlineLevel="0" collapsed="false">
      <c r="A13" s="12" t="n">
        <v>8</v>
      </c>
      <c r="B13" s="13" t="s">
        <v>33</v>
      </c>
      <c r="C13" s="13" t="s">
        <v>42</v>
      </c>
      <c r="D13" s="13" t="s">
        <v>39</v>
      </c>
      <c r="E13" s="13" t="s">
        <v>43</v>
      </c>
      <c r="F13" s="14" t="s">
        <v>44</v>
      </c>
      <c r="G13" s="15" t="s">
        <v>16</v>
      </c>
      <c r="H13" s="16" t="s">
        <v>17</v>
      </c>
    </row>
    <row r="14" customFormat="false" ht="23.25" hidden="false" customHeight="false" outlineLevel="0" collapsed="false">
      <c r="A14" s="12" t="n">
        <v>9</v>
      </c>
      <c r="B14" s="13" t="s">
        <v>33</v>
      </c>
      <c r="C14" s="13" t="s">
        <v>45</v>
      </c>
      <c r="D14" s="13" t="s">
        <v>35</v>
      </c>
      <c r="E14" s="13" t="s">
        <v>46</v>
      </c>
      <c r="F14" s="14" t="s">
        <v>47</v>
      </c>
      <c r="G14" s="15" t="s">
        <v>16</v>
      </c>
      <c r="H14" s="16" t="s">
        <v>17</v>
      </c>
    </row>
    <row r="15" customFormat="false" ht="23.25" hidden="false" customHeight="false" outlineLevel="0" collapsed="false">
      <c r="A15" s="12" t="n">
        <v>10</v>
      </c>
      <c r="B15" s="13" t="s">
        <v>11</v>
      </c>
      <c r="C15" s="13" t="s">
        <v>48</v>
      </c>
      <c r="D15" s="13" t="s">
        <v>13</v>
      </c>
      <c r="E15" s="13" t="s">
        <v>49</v>
      </c>
      <c r="F15" s="14" t="s">
        <v>50</v>
      </c>
      <c r="G15" s="15" t="s">
        <v>16</v>
      </c>
      <c r="H15" s="16" t="s">
        <v>17</v>
      </c>
    </row>
    <row r="16" customFormat="false" ht="23.25" hidden="false" customHeight="false" outlineLevel="0" collapsed="false">
      <c r="A16" s="12" t="n">
        <v>11</v>
      </c>
      <c r="B16" s="13" t="s">
        <v>11</v>
      </c>
      <c r="C16" s="13" t="s">
        <v>51</v>
      </c>
      <c r="D16" s="13" t="s">
        <v>52</v>
      </c>
      <c r="E16" s="13" t="s">
        <v>53</v>
      </c>
      <c r="F16" s="14" t="s">
        <v>54</v>
      </c>
      <c r="G16" s="15" t="s">
        <v>16</v>
      </c>
      <c r="H16" s="16" t="s">
        <v>17</v>
      </c>
    </row>
    <row r="17" customFormat="false" ht="23.25" hidden="false" customHeight="false" outlineLevel="0" collapsed="false">
      <c r="A17" s="12" t="n">
        <v>12</v>
      </c>
      <c r="B17" s="13" t="s">
        <v>11</v>
      </c>
      <c r="C17" s="13" t="s">
        <v>51</v>
      </c>
      <c r="D17" s="13" t="s">
        <v>52</v>
      </c>
      <c r="E17" s="13" t="s">
        <v>55</v>
      </c>
      <c r="F17" s="14" t="s">
        <v>56</v>
      </c>
      <c r="G17" s="15" t="s">
        <v>16</v>
      </c>
      <c r="H17" s="16" t="s">
        <v>17</v>
      </c>
    </row>
    <row r="18" customFormat="false" ht="34.5" hidden="false" customHeight="false" outlineLevel="0" collapsed="false">
      <c r="A18" s="12" t="n">
        <v>13</v>
      </c>
      <c r="B18" s="13" t="s">
        <v>11</v>
      </c>
      <c r="C18" s="13" t="s">
        <v>57</v>
      </c>
      <c r="D18" s="13" t="s">
        <v>26</v>
      </c>
      <c r="E18" s="13" t="s">
        <v>58</v>
      </c>
      <c r="F18" s="14" t="s">
        <v>59</v>
      </c>
      <c r="G18" s="15" t="s">
        <v>16</v>
      </c>
      <c r="H18" s="16" t="s">
        <v>17</v>
      </c>
    </row>
    <row r="19" customFormat="false" ht="15" hidden="false" customHeight="false" outlineLevel="0" collapsed="false">
      <c r="A19" s="12" t="n">
        <v>14</v>
      </c>
      <c r="B19" s="13" t="s">
        <v>11</v>
      </c>
      <c r="C19" s="13" t="s">
        <v>60</v>
      </c>
      <c r="D19" s="13" t="s">
        <v>13</v>
      </c>
      <c r="E19" s="13" t="s">
        <v>61</v>
      </c>
      <c r="F19" s="14" t="s">
        <v>62</v>
      </c>
      <c r="G19" s="15" t="s">
        <v>16</v>
      </c>
      <c r="H19" s="16" t="s">
        <v>17</v>
      </c>
    </row>
    <row r="20" customFormat="false" ht="15" hidden="false" customHeight="false" outlineLevel="0" collapsed="false">
      <c r="A20" s="12" t="n">
        <v>15</v>
      </c>
      <c r="B20" s="13" t="s">
        <v>29</v>
      </c>
      <c r="C20" s="13" t="s">
        <v>63</v>
      </c>
      <c r="D20" s="13" t="s">
        <v>13</v>
      </c>
      <c r="E20" s="13" t="s">
        <v>64</v>
      </c>
      <c r="F20" s="14" t="s">
        <v>65</v>
      </c>
      <c r="G20" s="15" t="s">
        <v>16</v>
      </c>
      <c r="H20" s="16" t="s">
        <v>17</v>
      </c>
    </row>
    <row r="21" customFormat="false" ht="23.25" hidden="false" customHeight="false" outlineLevel="0" collapsed="false">
      <c r="A21" s="12" t="n">
        <v>16</v>
      </c>
      <c r="B21" s="13" t="s">
        <v>29</v>
      </c>
      <c r="C21" s="13" t="s">
        <v>66</v>
      </c>
      <c r="D21" s="13" t="s">
        <v>39</v>
      </c>
      <c r="E21" s="13" t="s">
        <v>67</v>
      </c>
      <c r="F21" s="14" t="s">
        <v>68</v>
      </c>
      <c r="G21" s="15" t="s">
        <v>16</v>
      </c>
      <c r="H21" s="16" t="s">
        <v>17</v>
      </c>
    </row>
    <row r="22" customFormat="false" ht="23.25" hidden="false" customHeight="false" outlineLevel="0" collapsed="false">
      <c r="A22" s="12" t="n">
        <v>17</v>
      </c>
      <c r="B22" s="13" t="s">
        <v>11</v>
      </c>
      <c r="C22" s="13" t="s">
        <v>57</v>
      </c>
      <c r="D22" s="13" t="s">
        <v>13</v>
      </c>
      <c r="E22" s="13" t="s">
        <v>69</v>
      </c>
      <c r="F22" s="14" t="s">
        <v>70</v>
      </c>
      <c r="G22" s="15" t="s">
        <v>16</v>
      </c>
      <c r="H22" s="16" t="s">
        <v>17</v>
      </c>
    </row>
    <row r="23" customFormat="false" ht="23.25" hidden="false" customHeight="false" outlineLevel="0" collapsed="false">
      <c r="A23" s="12" t="n">
        <v>18</v>
      </c>
      <c r="B23" s="13" t="s">
        <v>29</v>
      </c>
      <c r="C23" s="13" t="s">
        <v>71</v>
      </c>
      <c r="D23" s="13" t="s">
        <v>13</v>
      </c>
      <c r="E23" s="13" t="s">
        <v>72</v>
      </c>
      <c r="F23" s="14" t="s">
        <v>73</v>
      </c>
      <c r="G23" s="15" t="s">
        <v>16</v>
      </c>
      <c r="H23" s="16" t="s">
        <v>17</v>
      </c>
    </row>
    <row r="24" customFormat="false" ht="23.25" hidden="false" customHeight="false" outlineLevel="0" collapsed="false">
      <c r="A24" s="12" t="n">
        <v>19</v>
      </c>
      <c r="B24" s="13" t="s">
        <v>74</v>
      </c>
      <c r="C24" s="13" t="s">
        <v>75</v>
      </c>
      <c r="D24" s="13" t="s">
        <v>39</v>
      </c>
      <c r="E24" s="13" t="s">
        <v>76</v>
      </c>
      <c r="F24" s="14" t="s">
        <v>77</v>
      </c>
      <c r="G24" s="15" t="s">
        <v>16</v>
      </c>
      <c r="H24" s="16" t="s">
        <v>17</v>
      </c>
    </row>
    <row r="25" customFormat="false" ht="15" hidden="false" customHeight="false" outlineLevel="0" collapsed="false">
      <c r="A25" s="12" t="n">
        <v>20</v>
      </c>
      <c r="B25" s="13" t="s">
        <v>74</v>
      </c>
      <c r="C25" s="13" t="s">
        <v>75</v>
      </c>
      <c r="D25" s="13" t="s">
        <v>13</v>
      </c>
      <c r="E25" s="13" t="s">
        <v>78</v>
      </c>
      <c r="F25" s="14" t="s">
        <v>79</v>
      </c>
      <c r="G25" s="15" t="s">
        <v>16</v>
      </c>
      <c r="H25" s="16" t="s">
        <v>17</v>
      </c>
    </row>
    <row r="26" customFormat="false" ht="23.25" hidden="false" customHeight="false" outlineLevel="0" collapsed="false">
      <c r="A26" s="12" t="n">
        <v>21</v>
      </c>
      <c r="B26" s="13" t="s">
        <v>29</v>
      </c>
      <c r="C26" s="13" t="s">
        <v>80</v>
      </c>
      <c r="D26" s="13" t="s">
        <v>26</v>
      </c>
      <c r="E26" s="13" t="s">
        <v>81</v>
      </c>
      <c r="F26" s="14" t="s">
        <v>82</v>
      </c>
      <c r="G26" s="15" t="s">
        <v>16</v>
      </c>
      <c r="H26" s="16" t="s">
        <v>17</v>
      </c>
    </row>
    <row r="27" customFormat="false" ht="15" hidden="false" customHeight="false" outlineLevel="0" collapsed="false">
      <c r="A27" s="12" t="n">
        <v>22</v>
      </c>
      <c r="B27" s="13" t="s">
        <v>18</v>
      </c>
      <c r="C27" s="13" t="s">
        <v>83</v>
      </c>
      <c r="D27" s="13" t="s">
        <v>39</v>
      </c>
      <c r="E27" s="13" t="s">
        <v>84</v>
      </c>
      <c r="F27" s="14" t="s">
        <v>85</v>
      </c>
      <c r="G27" s="15" t="s">
        <v>16</v>
      </c>
      <c r="H27" s="16" t="s">
        <v>17</v>
      </c>
    </row>
    <row r="28" customFormat="false" ht="23.25" hidden="false" customHeight="false" outlineLevel="0" collapsed="false">
      <c r="A28" s="12" t="n">
        <v>23</v>
      </c>
      <c r="B28" s="13" t="s">
        <v>11</v>
      </c>
      <c r="C28" s="13" t="s">
        <v>48</v>
      </c>
      <c r="D28" s="13" t="s">
        <v>13</v>
      </c>
      <c r="E28" s="13" t="s">
        <v>86</v>
      </c>
      <c r="F28" s="14" t="s">
        <v>87</v>
      </c>
      <c r="G28" s="15" t="s">
        <v>16</v>
      </c>
      <c r="H28" s="16" t="s">
        <v>17</v>
      </c>
    </row>
    <row r="29" customFormat="false" ht="15" hidden="false" customHeight="false" outlineLevel="0" collapsed="false">
      <c r="A29" s="12" t="n">
        <v>24</v>
      </c>
      <c r="B29" s="13" t="s">
        <v>88</v>
      </c>
      <c r="C29" s="13" t="s">
        <v>89</v>
      </c>
      <c r="D29" s="13" t="s">
        <v>39</v>
      </c>
      <c r="E29" s="13" t="s">
        <v>90</v>
      </c>
      <c r="F29" s="14" t="s">
        <v>91</v>
      </c>
      <c r="G29" s="15" t="s">
        <v>16</v>
      </c>
      <c r="H29" s="16" t="s">
        <v>17</v>
      </c>
    </row>
    <row r="30" customFormat="false" ht="45.75" hidden="false" customHeight="false" outlineLevel="0" collapsed="false">
      <c r="A30" s="12" t="n">
        <v>25</v>
      </c>
      <c r="B30" s="13" t="s">
        <v>92</v>
      </c>
      <c r="C30" s="13" t="s">
        <v>93</v>
      </c>
      <c r="D30" s="13" t="s">
        <v>94</v>
      </c>
      <c r="E30" s="13" t="s">
        <v>95</v>
      </c>
      <c r="F30" s="14" t="s">
        <v>96</v>
      </c>
      <c r="G30" s="15" t="s">
        <v>16</v>
      </c>
      <c r="H30" s="16" t="s">
        <v>17</v>
      </c>
    </row>
    <row r="31" customFormat="false" ht="45.75" hidden="false" customHeight="false" outlineLevel="0" collapsed="false">
      <c r="A31" s="12" t="n">
        <v>26</v>
      </c>
      <c r="B31" s="13" t="s">
        <v>92</v>
      </c>
      <c r="C31" s="13" t="s">
        <v>93</v>
      </c>
      <c r="D31" s="13" t="s">
        <v>94</v>
      </c>
      <c r="E31" s="13" t="s">
        <v>97</v>
      </c>
      <c r="F31" s="14" t="s">
        <v>98</v>
      </c>
      <c r="G31" s="15" t="s">
        <v>16</v>
      </c>
      <c r="H31" s="16" t="s">
        <v>17</v>
      </c>
    </row>
    <row r="32" customFormat="false" ht="23.25" hidden="false" customHeight="false" outlineLevel="0" collapsed="false">
      <c r="A32" s="12" t="n">
        <v>27</v>
      </c>
      <c r="B32" s="13" t="s">
        <v>92</v>
      </c>
      <c r="C32" s="13" t="s">
        <v>99</v>
      </c>
      <c r="D32" s="13" t="s">
        <v>39</v>
      </c>
      <c r="E32" s="13" t="s">
        <v>100</v>
      </c>
      <c r="F32" s="14" t="s">
        <v>101</v>
      </c>
      <c r="G32" s="15" t="s">
        <v>16</v>
      </c>
      <c r="H32" s="16" t="s">
        <v>17</v>
      </c>
    </row>
    <row r="33" customFormat="false" ht="23.25" hidden="false" customHeight="false" outlineLevel="0" collapsed="false">
      <c r="A33" s="12" t="n">
        <v>28</v>
      </c>
      <c r="B33" s="13" t="s">
        <v>29</v>
      </c>
      <c r="C33" s="13" t="s">
        <v>102</v>
      </c>
      <c r="D33" s="13" t="s">
        <v>35</v>
      </c>
      <c r="E33" s="13" t="s">
        <v>103</v>
      </c>
      <c r="F33" s="14" t="s">
        <v>104</v>
      </c>
      <c r="G33" s="15" t="s">
        <v>16</v>
      </c>
      <c r="H33" s="16" t="s">
        <v>17</v>
      </c>
    </row>
    <row r="34" customFormat="false" ht="23.25" hidden="false" customHeight="false" outlineLevel="0" collapsed="false">
      <c r="A34" s="12" t="n">
        <v>29</v>
      </c>
      <c r="B34" s="13" t="s">
        <v>29</v>
      </c>
      <c r="C34" s="13" t="s">
        <v>105</v>
      </c>
      <c r="D34" s="13" t="s">
        <v>52</v>
      </c>
      <c r="E34" s="13" t="s">
        <v>106</v>
      </c>
      <c r="F34" s="14" t="s">
        <v>107</v>
      </c>
      <c r="G34" s="15" t="s">
        <v>16</v>
      </c>
      <c r="H34" s="16" t="s">
        <v>17</v>
      </c>
    </row>
    <row r="35" customFormat="false" ht="23.25" hidden="false" customHeight="false" outlineLevel="0" collapsed="false">
      <c r="A35" s="12" t="n">
        <v>30</v>
      </c>
      <c r="B35" s="13" t="s">
        <v>33</v>
      </c>
      <c r="C35" s="13" t="s">
        <v>108</v>
      </c>
      <c r="D35" s="13" t="s">
        <v>94</v>
      </c>
      <c r="E35" s="13" t="s">
        <v>109</v>
      </c>
      <c r="F35" s="14" t="s">
        <v>110</v>
      </c>
      <c r="G35" s="15" t="s">
        <v>16</v>
      </c>
      <c r="H35" s="16" t="s">
        <v>17</v>
      </c>
    </row>
    <row r="36" customFormat="false" ht="23.25" hidden="false" customHeight="false" outlineLevel="0" collapsed="false">
      <c r="A36" s="12" t="n">
        <v>31</v>
      </c>
      <c r="B36" s="13" t="s">
        <v>33</v>
      </c>
      <c r="C36" s="13" t="s">
        <v>71</v>
      </c>
      <c r="D36" s="13" t="s">
        <v>94</v>
      </c>
      <c r="E36" s="13" t="s">
        <v>111</v>
      </c>
      <c r="F36" s="14" t="s">
        <v>112</v>
      </c>
      <c r="G36" s="15" t="s">
        <v>16</v>
      </c>
      <c r="H36" s="16" t="s">
        <v>17</v>
      </c>
    </row>
    <row r="37" customFormat="false" ht="23.25" hidden="false" customHeight="false" outlineLevel="0" collapsed="false">
      <c r="A37" s="12" t="n">
        <v>32</v>
      </c>
      <c r="B37" s="13" t="s">
        <v>33</v>
      </c>
      <c r="C37" s="13" t="s">
        <v>113</v>
      </c>
      <c r="D37" s="13" t="s">
        <v>94</v>
      </c>
      <c r="E37" s="13" t="s">
        <v>114</v>
      </c>
      <c r="F37" s="14" t="s">
        <v>115</v>
      </c>
      <c r="G37" s="15" t="s">
        <v>16</v>
      </c>
      <c r="H37" s="16" t="s">
        <v>17</v>
      </c>
    </row>
    <row r="38" customFormat="false" ht="15" hidden="false" customHeight="false" outlineLevel="0" collapsed="false">
      <c r="A38" s="12" t="n">
        <v>33</v>
      </c>
      <c r="B38" s="13" t="s">
        <v>74</v>
      </c>
      <c r="C38" s="13" t="s">
        <v>116</v>
      </c>
      <c r="D38" s="13" t="s">
        <v>39</v>
      </c>
      <c r="E38" s="13" t="s">
        <v>117</v>
      </c>
      <c r="F38" s="14" t="s">
        <v>118</v>
      </c>
      <c r="G38" s="15" t="s">
        <v>16</v>
      </c>
      <c r="H38" s="16" t="s">
        <v>17</v>
      </c>
    </row>
    <row r="39" customFormat="false" ht="23.25" hidden="false" customHeight="false" outlineLevel="0" collapsed="false">
      <c r="A39" s="12" t="n">
        <v>34</v>
      </c>
      <c r="B39" s="13" t="s">
        <v>88</v>
      </c>
      <c r="C39" s="13" t="s">
        <v>119</v>
      </c>
      <c r="D39" s="13" t="s">
        <v>13</v>
      </c>
      <c r="E39" s="13" t="s">
        <v>120</v>
      </c>
      <c r="F39" s="14" t="s">
        <v>121</v>
      </c>
      <c r="G39" s="15" t="s">
        <v>16</v>
      </c>
      <c r="H39" s="16" t="s">
        <v>17</v>
      </c>
    </row>
    <row r="40" customFormat="false" ht="23.25" hidden="false" customHeight="false" outlineLevel="0" collapsed="false">
      <c r="A40" s="12" t="n">
        <v>35</v>
      </c>
      <c r="B40" s="13" t="s">
        <v>33</v>
      </c>
      <c r="C40" s="13" t="s">
        <v>122</v>
      </c>
      <c r="D40" s="13" t="s">
        <v>94</v>
      </c>
      <c r="E40" s="13" t="s">
        <v>123</v>
      </c>
      <c r="F40" s="14" t="s">
        <v>124</v>
      </c>
      <c r="G40" s="15" t="s">
        <v>16</v>
      </c>
      <c r="H40" s="16" t="s">
        <v>17</v>
      </c>
    </row>
    <row r="41" customFormat="false" ht="23.25" hidden="false" customHeight="false" outlineLevel="0" collapsed="false">
      <c r="A41" s="12" t="n">
        <v>36</v>
      </c>
      <c r="B41" s="13" t="s">
        <v>33</v>
      </c>
      <c r="C41" s="13" t="s">
        <v>122</v>
      </c>
      <c r="D41" s="13" t="s">
        <v>94</v>
      </c>
      <c r="E41" s="13" t="s">
        <v>125</v>
      </c>
      <c r="F41" s="14" t="s">
        <v>126</v>
      </c>
      <c r="G41" s="15" t="s">
        <v>16</v>
      </c>
      <c r="H41" s="16" t="s">
        <v>17</v>
      </c>
    </row>
    <row r="42" customFormat="false" ht="15" hidden="false" customHeight="false" outlineLevel="0" collapsed="false">
      <c r="A42" s="12" t="n">
        <v>37</v>
      </c>
      <c r="B42" s="13" t="s">
        <v>33</v>
      </c>
      <c r="C42" s="13" t="s">
        <v>127</v>
      </c>
      <c r="D42" s="13" t="s">
        <v>35</v>
      </c>
      <c r="E42" s="13" t="s">
        <v>128</v>
      </c>
      <c r="F42" s="14" t="s">
        <v>129</v>
      </c>
      <c r="G42" s="15" t="s">
        <v>16</v>
      </c>
      <c r="H42" s="16" t="s">
        <v>17</v>
      </c>
    </row>
    <row r="43" customFormat="false" ht="15" hidden="false" customHeight="false" outlineLevel="0" collapsed="false">
      <c r="A43" s="12" t="n">
        <v>38</v>
      </c>
      <c r="B43" s="13" t="s">
        <v>33</v>
      </c>
      <c r="C43" s="13" t="s">
        <v>127</v>
      </c>
      <c r="D43" s="13" t="s">
        <v>35</v>
      </c>
      <c r="E43" s="13" t="s">
        <v>130</v>
      </c>
      <c r="F43" s="14" t="s">
        <v>131</v>
      </c>
      <c r="G43" s="15" t="s">
        <v>16</v>
      </c>
      <c r="H43" s="16" t="s">
        <v>17</v>
      </c>
    </row>
    <row r="44" customFormat="false" ht="23.25" hidden="false" customHeight="false" outlineLevel="0" collapsed="false">
      <c r="A44" s="12" t="n">
        <v>39</v>
      </c>
      <c r="B44" s="13" t="s">
        <v>132</v>
      </c>
      <c r="C44" s="13" t="s">
        <v>133</v>
      </c>
      <c r="D44" s="13" t="s">
        <v>94</v>
      </c>
      <c r="E44" s="13" t="s">
        <v>134</v>
      </c>
      <c r="F44" s="14" t="s">
        <v>135</v>
      </c>
      <c r="G44" s="15" t="s">
        <v>16</v>
      </c>
      <c r="H44" s="16" t="s">
        <v>17</v>
      </c>
    </row>
    <row r="45" customFormat="false" ht="23.25" hidden="false" customHeight="false" outlineLevel="0" collapsed="false">
      <c r="A45" s="12" t="n">
        <v>40</v>
      </c>
      <c r="B45" s="13" t="s">
        <v>132</v>
      </c>
      <c r="C45" s="13" t="s">
        <v>71</v>
      </c>
      <c r="D45" s="13" t="s">
        <v>94</v>
      </c>
      <c r="E45" s="13" t="s">
        <v>136</v>
      </c>
      <c r="F45" s="14" t="s">
        <v>137</v>
      </c>
      <c r="G45" s="15" t="s">
        <v>16</v>
      </c>
      <c r="H45" s="16" t="s">
        <v>17</v>
      </c>
    </row>
    <row r="46" customFormat="false" ht="15" hidden="false" customHeight="false" outlineLevel="0" collapsed="false">
      <c r="A46" s="12" t="n">
        <v>41</v>
      </c>
      <c r="B46" s="13" t="s">
        <v>132</v>
      </c>
      <c r="C46" s="13" t="s">
        <v>138</v>
      </c>
      <c r="D46" s="13" t="s">
        <v>13</v>
      </c>
      <c r="E46" s="13" t="s">
        <v>139</v>
      </c>
      <c r="F46" s="14" t="s">
        <v>140</v>
      </c>
      <c r="G46" s="15" t="s">
        <v>16</v>
      </c>
      <c r="H46" s="16" t="s">
        <v>17</v>
      </c>
    </row>
    <row r="47" customFormat="false" ht="15" hidden="false" customHeight="false" outlineLevel="0" collapsed="false">
      <c r="A47" s="12" t="n">
        <v>42</v>
      </c>
      <c r="B47" s="13" t="s">
        <v>132</v>
      </c>
      <c r="C47" s="13" t="s">
        <v>138</v>
      </c>
      <c r="D47" s="13" t="s">
        <v>13</v>
      </c>
      <c r="E47" s="13" t="s">
        <v>141</v>
      </c>
      <c r="F47" s="14" t="s">
        <v>142</v>
      </c>
      <c r="G47" s="15" t="s">
        <v>16</v>
      </c>
      <c r="H47" s="16" t="s">
        <v>17</v>
      </c>
    </row>
    <row r="48" customFormat="false" ht="23.25" hidden="false" customHeight="false" outlineLevel="0" collapsed="false">
      <c r="A48" s="12" t="n">
        <v>43</v>
      </c>
      <c r="B48" s="13" t="s">
        <v>143</v>
      </c>
      <c r="C48" s="13" t="s">
        <v>144</v>
      </c>
      <c r="D48" s="13" t="s">
        <v>145</v>
      </c>
      <c r="E48" s="13" t="s">
        <v>146</v>
      </c>
      <c r="F48" s="14" t="s">
        <v>147</v>
      </c>
      <c r="G48" s="15" t="s">
        <v>16</v>
      </c>
      <c r="H48" s="16" t="s">
        <v>17</v>
      </c>
    </row>
    <row r="49" customFormat="false" ht="15" hidden="false" customHeight="false" outlineLevel="0" collapsed="false">
      <c r="A49" s="12" t="n">
        <v>44</v>
      </c>
      <c r="B49" s="13" t="s">
        <v>148</v>
      </c>
      <c r="C49" s="13" t="s">
        <v>149</v>
      </c>
      <c r="D49" s="13" t="s">
        <v>52</v>
      </c>
      <c r="E49" s="13" t="s">
        <v>150</v>
      </c>
      <c r="F49" s="14" t="s">
        <v>151</v>
      </c>
      <c r="G49" s="15" t="s">
        <v>16</v>
      </c>
      <c r="H49" s="16" t="s">
        <v>17</v>
      </c>
    </row>
    <row r="50" customFormat="false" ht="23.25" hidden="false" customHeight="false" outlineLevel="0" collapsed="false">
      <c r="A50" s="12" t="n">
        <v>45</v>
      </c>
      <c r="B50" s="13" t="s">
        <v>132</v>
      </c>
      <c r="C50" s="13" t="s">
        <v>152</v>
      </c>
      <c r="D50" s="13" t="s">
        <v>13</v>
      </c>
      <c r="E50" s="13" t="s">
        <v>153</v>
      </c>
      <c r="F50" s="14" t="s">
        <v>154</v>
      </c>
      <c r="G50" s="15" t="s">
        <v>16</v>
      </c>
      <c r="H50" s="16" t="s">
        <v>17</v>
      </c>
    </row>
    <row r="51" customFormat="false" ht="23.25" hidden="false" customHeight="false" outlineLevel="0" collapsed="false">
      <c r="A51" s="12" t="n">
        <v>46</v>
      </c>
      <c r="B51" s="13" t="s">
        <v>132</v>
      </c>
      <c r="C51" s="13" t="s">
        <v>152</v>
      </c>
      <c r="D51" s="13" t="s">
        <v>155</v>
      </c>
      <c r="E51" s="13" t="s">
        <v>156</v>
      </c>
      <c r="F51" s="14" t="s">
        <v>157</v>
      </c>
      <c r="G51" s="15" t="s">
        <v>16</v>
      </c>
      <c r="H51" s="16" t="s">
        <v>17</v>
      </c>
    </row>
    <row r="52" customFormat="false" ht="23.25" hidden="false" customHeight="false" outlineLevel="0" collapsed="false">
      <c r="A52" s="12" t="n">
        <v>47</v>
      </c>
      <c r="B52" s="13" t="s">
        <v>29</v>
      </c>
      <c r="C52" s="13" t="s">
        <v>158</v>
      </c>
      <c r="D52" s="13" t="s">
        <v>13</v>
      </c>
      <c r="E52" s="13" t="s">
        <v>159</v>
      </c>
      <c r="F52" s="14" t="s">
        <v>160</v>
      </c>
      <c r="G52" s="15" t="s">
        <v>16</v>
      </c>
      <c r="H52" s="16" t="s">
        <v>17</v>
      </c>
    </row>
    <row r="53" customFormat="false" ht="15" hidden="false" customHeight="false" outlineLevel="0" collapsed="false">
      <c r="A53" s="12" t="n">
        <v>48</v>
      </c>
      <c r="B53" s="13" t="s">
        <v>161</v>
      </c>
      <c r="C53" s="13" t="s">
        <v>162</v>
      </c>
      <c r="D53" s="13" t="s">
        <v>52</v>
      </c>
      <c r="E53" s="13" t="s">
        <v>163</v>
      </c>
      <c r="F53" s="14" t="s">
        <v>164</v>
      </c>
      <c r="G53" s="15" t="s">
        <v>16</v>
      </c>
      <c r="H53" s="16" t="s">
        <v>17</v>
      </c>
    </row>
    <row r="54" customFormat="false" ht="23.25" hidden="false" customHeight="false" outlineLevel="0" collapsed="false">
      <c r="A54" s="12" t="n">
        <v>49</v>
      </c>
      <c r="B54" s="13" t="s">
        <v>88</v>
      </c>
      <c r="C54" s="13" t="s">
        <v>165</v>
      </c>
      <c r="D54" s="13" t="s">
        <v>39</v>
      </c>
      <c r="E54" s="13" t="s">
        <v>166</v>
      </c>
      <c r="F54" s="14" t="s">
        <v>167</v>
      </c>
      <c r="G54" s="15" t="s">
        <v>16</v>
      </c>
      <c r="H54" s="16" t="s">
        <v>17</v>
      </c>
    </row>
    <row r="55" customFormat="false" ht="23.25" hidden="false" customHeight="false" outlineLevel="0" collapsed="false">
      <c r="A55" s="12" t="n">
        <v>50</v>
      </c>
      <c r="B55" s="13" t="s">
        <v>143</v>
      </c>
      <c r="C55" s="13" t="s">
        <v>143</v>
      </c>
      <c r="D55" s="13" t="s">
        <v>26</v>
      </c>
      <c r="E55" s="13" t="s">
        <v>168</v>
      </c>
      <c r="F55" s="14" t="s">
        <v>169</v>
      </c>
      <c r="G55" s="15" t="s">
        <v>16</v>
      </c>
      <c r="H55" s="16" t="s">
        <v>17</v>
      </c>
    </row>
    <row r="56" customFormat="false" ht="23.25" hidden="false" customHeight="false" outlineLevel="0" collapsed="false">
      <c r="A56" s="12" t="n">
        <v>51</v>
      </c>
      <c r="B56" s="13" t="s">
        <v>170</v>
      </c>
      <c r="C56" s="13" t="s">
        <v>171</v>
      </c>
      <c r="D56" s="13" t="s">
        <v>13</v>
      </c>
      <c r="E56" s="13" t="s">
        <v>172</v>
      </c>
      <c r="F56" s="14" t="s">
        <v>173</v>
      </c>
      <c r="G56" s="15" t="s">
        <v>16</v>
      </c>
      <c r="H56" s="16" t="s">
        <v>17</v>
      </c>
    </row>
    <row r="57" customFormat="false" ht="23.25" hidden="false" customHeight="false" outlineLevel="0" collapsed="false">
      <c r="A57" s="12" t="n">
        <v>52</v>
      </c>
      <c r="B57" s="13" t="s">
        <v>143</v>
      </c>
      <c r="C57" s="13" t="s">
        <v>174</v>
      </c>
      <c r="D57" s="13" t="s">
        <v>26</v>
      </c>
      <c r="E57" s="13" t="s">
        <v>175</v>
      </c>
      <c r="F57" s="14" t="s">
        <v>176</v>
      </c>
      <c r="G57" s="15" t="s">
        <v>16</v>
      </c>
      <c r="H57" s="16" t="s">
        <v>17</v>
      </c>
    </row>
    <row r="58" customFormat="false" ht="23.25" hidden="false" customHeight="false" outlineLevel="0" collapsed="false">
      <c r="A58" s="12" t="n">
        <v>53</v>
      </c>
      <c r="B58" s="13" t="s">
        <v>177</v>
      </c>
      <c r="C58" s="13" t="s">
        <v>178</v>
      </c>
      <c r="D58" s="13" t="s">
        <v>13</v>
      </c>
      <c r="E58" s="13" t="s">
        <v>179</v>
      </c>
      <c r="F58" s="14" t="s">
        <v>180</v>
      </c>
      <c r="G58" s="15" t="s">
        <v>16</v>
      </c>
      <c r="H58" s="16" t="s">
        <v>17</v>
      </c>
    </row>
    <row r="59" customFormat="false" ht="23.25" hidden="false" customHeight="false" outlineLevel="0" collapsed="false">
      <c r="A59" s="12" t="n">
        <v>54</v>
      </c>
      <c r="B59" s="13" t="s">
        <v>181</v>
      </c>
      <c r="C59" s="13" t="s">
        <v>182</v>
      </c>
      <c r="D59" s="13" t="s">
        <v>39</v>
      </c>
      <c r="E59" s="13" t="s">
        <v>183</v>
      </c>
      <c r="F59" s="14" t="s">
        <v>184</v>
      </c>
      <c r="G59" s="15" t="s">
        <v>16</v>
      </c>
      <c r="H59" s="16" t="s">
        <v>17</v>
      </c>
    </row>
    <row r="60" customFormat="false" ht="23.25" hidden="false" customHeight="false" outlineLevel="0" collapsed="false">
      <c r="A60" s="12" t="n">
        <v>55</v>
      </c>
      <c r="B60" s="13" t="s">
        <v>74</v>
      </c>
      <c r="C60" s="13" t="s">
        <v>185</v>
      </c>
      <c r="D60" s="13" t="s">
        <v>155</v>
      </c>
      <c r="E60" s="13" t="s">
        <v>186</v>
      </c>
      <c r="F60" s="14" t="s">
        <v>187</v>
      </c>
      <c r="G60" s="15" t="s">
        <v>16</v>
      </c>
      <c r="H60" s="16" t="s">
        <v>17</v>
      </c>
    </row>
    <row r="61" customFormat="false" ht="23.25" hidden="false" customHeight="false" outlineLevel="0" collapsed="false">
      <c r="A61" s="12" t="n">
        <v>56</v>
      </c>
      <c r="B61" s="13" t="s">
        <v>143</v>
      </c>
      <c r="C61" s="13" t="s">
        <v>188</v>
      </c>
      <c r="D61" s="13" t="s">
        <v>26</v>
      </c>
      <c r="E61" s="13" t="s">
        <v>189</v>
      </c>
      <c r="F61" s="14" t="s">
        <v>190</v>
      </c>
      <c r="G61" s="15" t="s">
        <v>16</v>
      </c>
      <c r="H61" s="16" t="s">
        <v>17</v>
      </c>
    </row>
    <row r="62" customFormat="false" ht="15" hidden="false" customHeight="false" outlineLevel="0" collapsed="false">
      <c r="A62" s="12" t="n">
        <v>57</v>
      </c>
      <c r="B62" s="13" t="s">
        <v>132</v>
      </c>
      <c r="C62" s="13" t="s">
        <v>191</v>
      </c>
      <c r="D62" s="13" t="s">
        <v>13</v>
      </c>
      <c r="E62" s="13" t="s">
        <v>192</v>
      </c>
      <c r="F62" s="14" t="s">
        <v>193</v>
      </c>
      <c r="G62" s="15" t="s">
        <v>16</v>
      </c>
      <c r="H62" s="16" t="s">
        <v>17</v>
      </c>
    </row>
    <row r="63" customFormat="false" ht="23.25" hidden="false" customHeight="false" outlineLevel="0" collapsed="false">
      <c r="A63" s="12" t="n">
        <v>58</v>
      </c>
      <c r="B63" s="13" t="s">
        <v>161</v>
      </c>
      <c r="C63" s="13" t="s">
        <v>194</v>
      </c>
      <c r="D63" s="13" t="s">
        <v>26</v>
      </c>
      <c r="E63" s="13" t="s">
        <v>195</v>
      </c>
      <c r="F63" s="14" t="s">
        <v>196</v>
      </c>
      <c r="G63" s="15" t="s">
        <v>16</v>
      </c>
      <c r="H63" s="16" t="s">
        <v>17</v>
      </c>
    </row>
    <row r="64" customFormat="false" ht="23.25" hidden="false" customHeight="false" outlineLevel="0" collapsed="false">
      <c r="A64" s="12" t="n">
        <v>59</v>
      </c>
      <c r="B64" s="13" t="s">
        <v>33</v>
      </c>
      <c r="C64" s="13" t="s">
        <v>197</v>
      </c>
      <c r="D64" s="13" t="s">
        <v>94</v>
      </c>
      <c r="E64" s="13" t="s">
        <v>198</v>
      </c>
      <c r="F64" s="14" t="s">
        <v>199</v>
      </c>
      <c r="G64" s="15" t="s">
        <v>16</v>
      </c>
      <c r="H64" s="16" t="s">
        <v>17</v>
      </c>
    </row>
    <row r="65" customFormat="false" ht="23.25" hidden="false" customHeight="false" outlineLevel="0" collapsed="false">
      <c r="A65" s="12" t="n">
        <v>60</v>
      </c>
      <c r="B65" s="13" t="s">
        <v>177</v>
      </c>
      <c r="C65" s="13" t="s">
        <v>200</v>
      </c>
      <c r="D65" s="13" t="s">
        <v>26</v>
      </c>
      <c r="E65" s="13" t="s">
        <v>201</v>
      </c>
      <c r="F65" s="14" t="s">
        <v>202</v>
      </c>
      <c r="G65" s="15" t="s">
        <v>16</v>
      </c>
      <c r="H65" s="16" t="s">
        <v>17</v>
      </c>
    </row>
    <row r="66" customFormat="false" ht="23.25" hidden="false" customHeight="false" outlineLevel="0" collapsed="false">
      <c r="A66" s="12" t="n">
        <v>61</v>
      </c>
      <c r="B66" s="13" t="s">
        <v>74</v>
      </c>
      <c r="C66" s="13" t="s">
        <v>203</v>
      </c>
      <c r="D66" s="13" t="s">
        <v>39</v>
      </c>
      <c r="E66" s="13" t="s">
        <v>204</v>
      </c>
      <c r="F66" s="14" t="s">
        <v>205</v>
      </c>
      <c r="G66" s="15" t="s">
        <v>16</v>
      </c>
      <c r="H66" s="16" t="s">
        <v>17</v>
      </c>
    </row>
    <row r="67" customFormat="false" ht="23.25" hidden="false" customHeight="false" outlineLevel="0" collapsed="false">
      <c r="A67" s="12" t="n">
        <v>62</v>
      </c>
      <c r="B67" s="13" t="s">
        <v>74</v>
      </c>
      <c r="C67" s="13" t="s">
        <v>203</v>
      </c>
      <c r="D67" s="13" t="s">
        <v>39</v>
      </c>
      <c r="E67" s="13" t="s">
        <v>206</v>
      </c>
      <c r="F67" s="14" t="s">
        <v>207</v>
      </c>
      <c r="G67" s="15" t="s">
        <v>16</v>
      </c>
      <c r="H67" s="16" t="s">
        <v>17</v>
      </c>
    </row>
    <row r="68" customFormat="false" ht="23.25" hidden="false" customHeight="false" outlineLevel="0" collapsed="false">
      <c r="A68" s="12" t="n">
        <v>63</v>
      </c>
      <c r="B68" s="13" t="s">
        <v>74</v>
      </c>
      <c r="C68" s="13" t="s">
        <v>208</v>
      </c>
      <c r="D68" s="13" t="s">
        <v>52</v>
      </c>
      <c r="E68" s="13" t="s">
        <v>209</v>
      </c>
      <c r="F68" s="14" t="s">
        <v>210</v>
      </c>
      <c r="G68" s="15" t="s">
        <v>16</v>
      </c>
      <c r="H68" s="16" t="s">
        <v>17</v>
      </c>
    </row>
    <row r="69" customFormat="false" ht="15" hidden="false" customHeight="false" outlineLevel="0" collapsed="false">
      <c r="A69" s="12" t="n">
        <v>64</v>
      </c>
      <c r="B69" s="13" t="s">
        <v>74</v>
      </c>
      <c r="C69" s="13" t="s">
        <v>208</v>
      </c>
      <c r="D69" s="13" t="s">
        <v>13</v>
      </c>
      <c r="E69" s="13" t="s">
        <v>211</v>
      </c>
      <c r="F69" s="14" t="s">
        <v>212</v>
      </c>
      <c r="G69" s="15" t="s">
        <v>16</v>
      </c>
      <c r="H69" s="16" t="s">
        <v>17</v>
      </c>
    </row>
    <row r="70" customFormat="false" ht="15" hidden="false" customHeight="false" outlineLevel="0" collapsed="false">
      <c r="A70" s="12" t="n">
        <v>65</v>
      </c>
      <c r="B70" s="13" t="s">
        <v>74</v>
      </c>
      <c r="C70" s="13" t="s">
        <v>213</v>
      </c>
      <c r="D70" s="13" t="s">
        <v>13</v>
      </c>
      <c r="E70" s="13" t="s">
        <v>214</v>
      </c>
      <c r="F70" s="14" t="s">
        <v>215</v>
      </c>
      <c r="G70" s="15" t="s">
        <v>16</v>
      </c>
      <c r="H70" s="16" t="s">
        <v>17</v>
      </c>
    </row>
    <row r="71" customFormat="false" ht="15" hidden="false" customHeight="false" outlineLevel="0" collapsed="false">
      <c r="A71" s="12" t="n">
        <v>66</v>
      </c>
      <c r="B71" s="13" t="s">
        <v>216</v>
      </c>
      <c r="C71" s="13" t="s">
        <v>217</v>
      </c>
      <c r="D71" s="13" t="s">
        <v>39</v>
      </c>
      <c r="E71" s="13" t="s">
        <v>218</v>
      </c>
      <c r="F71" s="14" t="s">
        <v>219</v>
      </c>
      <c r="G71" s="15" t="s">
        <v>16</v>
      </c>
      <c r="H71" s="16" t="s">
        <v>17</v>
      </c>
    </row>
    <row r="72" customFormat="false" ht="23.25" hidden="false" customHeight="false" outlineLevel="0" collapsed="false">
      <c r="A72" s="12" t="n">
        <v>67</v>
      </c>
      <c r="B72" s="13" t="s">
        <v>220</v>
      </c>
      <c r="C72" s="13" t="s">
        <v>221</v>
      </c>
      <c r="D72" s="13" t="s">
        <v>145</v>
      </c>
      <c r="E72" s="13" t="s">
        <v>222</v>
      </c>
      <c r="F72" s="14" t="s">
        <v>223</v>
      </c>
      <c r="G72" s="15" t="s">
        <v>16</v>
      </c>
      <c r="H72" s="16" t="s">
        <v>17</v>
      </c>
    </row>
    <row r="73" customFormat="false" ht="23.25" hidden="false" customHeight="false" outlineLevel="0" collapsed="false">
      <c r="A73" s="12" t="n">
        <v>68</v>
      </c>
      <c r="B73" s="13" t="s">
        <v>224</v>
      </c>
      <c r="C73" s="13" t="s">
        <v>225</v>
      </c>
      <c r="D73" s="13" t="s">
        <v>94</v>
      </c>
      <c r="E73" s="13" t="s">
        <v>226</v>
      </c>
      <c r="F73" s="14" t="s">
        <v>227</v>
      </c>
      <c r="G73" s="15" t="s">
        <v>16</v>
      </c>
      <c r="H73" s="16" t="s">
        <v>17</v>
      </c>
    </row>
    <row r="74" customFormat="false" ht="23.25" hidden="false" customHeight="false" outlineLevel="0" collapsed="false">
      <c r="A74" s="12" t="n">
        <v>69</v>
      </c>
      <c r="B74" s="13" t="s">
        <v>224</v>
      </c>
      <c r="C74" s="13" t="s">
        <v>228</v>
      </c>
      <c r="D74" s="13" t="s">
        <v>13</v>
      </c>
      <c r="E74" s="13" t="s">
        <v>229</v>
      </c>
      <c r="F74" s="14" t="s">
        <v>230</v>
      </c>
      <c r="G74" s="15" t="s">
        <v>16</v>
      </c>
      <c r="H74" s="16" t="s">
        <v>17</v>
      </c>
    </row>
    <row r="75" customFormat="false" ht="23.25" hidden="false" customHeight="false" outlineLevel="0" collapsed="false">
      <c r="A75" s="12" t="n">
        <v>70</v>
      </c>
      <c r="B75" s="13" t="s">
        <v>224</v>
      </c>
      <c r="C75" s="13" t="s">
        <v>231</v>
      </c>
      <c r="D75" s="13" t="s">
        <v>94</v>
      </c>
      <c r="E75" s="13" t="s">
        <v>232</v>
      </c>
      <c r="F75" s="14" t="s">
        <v>233</v>
      </c>
      <c r="G75" s="15" t="s">
        <v>16</v>
      </c>
      <c r="H75" s="16" t="s">
        <v>17</v>
      </c>
    </row>
    <row r="76" customFormat="false" ht="23.25" hidden="false" customHeight="false" outlineLevel="0" collapsed="false">
      <c r="A76" s="12" t="n">
        <v>71</v>
      </c>
      <c r="B76" s="13" t="s">
        <v>88</v>
      </c>
      <c r="C76" s="13" t="s">
        <v>165</v>
      </c>
      <c r="D76" s="13" t="s">
        <v>13</v>
      </c>
      <c r="E76" s="13" t="s">
        <v>234</v>
      </c>
      <c r="F76" s="14" t="s">
        <v>235</v>
      </c>
      <c r="G76" s="15" t="s">
        <v>16</v>
      </c>
      <c r="H76" s="16" t="s">
        <v>17</v>
      </c>
    </row>
    <row r="77" customFormat="false" ht="23.25" hidden="false" customHeight="false" outlineLevel="0" collapsed="false">
      <c r="A77" s="12" t="n">
        <v>72</v>
      </c>
      <c r="B77" s="13" t="s">
        <v>236</v>
      </c>
      <c r="C77" s="13" t="s">
        <v>237</v>
      </c>
      <c r="D77" s="13" t="s">
        <v>13</v>
      </c>
      <c r="E77" s="13" t="s">
        <v>238</v>
      </c>
      <c r="F77" s="14" t="s">
        <v>239</v>
      </c>
      <c r="G77" s="15" t="s">
        <v>16</v>
      </c>
      <c r="H77" s="16" t="s">
        <v>17</v>
      </c>
    </row>
    <row r="78" customFormat="false" ht="15" hidden="false" customHeight="false" outlineLevel="0" collapsed="false">
      <c r="A78" s="12" t="n">
        <v>73</v>
      </c>
      <c r="B78" s="13" t="s">
        <v>74</v>
      </c>
      <c r="C78" s="13" t="s">
        <v>240</v>
      </c>
      <c r="D78" s="13" t="s">
        <v>52</v>
      </c>
      <c r="E78" s="13" t="s">
        <v>241</v>
      </c>
      <c r="F78" s="14" t="s">
        <v>242</v>
      </c>
      <c r="G78" s="15" t="s">
        <v>16</v>
      </c>
      <c r="H78" s="16" t="s">
        <v>17</v>
      </c>
    </row>
    <row r="79" customFormat="false" ht="15" hidden="false" customHeight="false" outlineLevel="0" collapsed="false">
      <c r="A79" s="12" t="n">
        <v>74</v>
      </c>
      <c r="B79" s="13" t="s">
        <v>74</v>
      </c>
      <c r="C79" s="13" t="s">
        <v>243</v>
      </c>
      <c r="D79" s="13" t="s">
        <v>26</v>
      </c>
      <c r="E79" s="13" t="s">
        <v>244</v>
      </c>
      <c r="F79" s="14" t="s">
        <v>245</v>
      </c>
      <c r="G79" s="15" t="s">
        <v>16</v>
      </c>
      <c r="H79" s="16" t="s">
        <v>17</v>
      </c>
    </row>
    <row r="80" customFormat="false" ht="15" hidden="false" customHeight="false" outlineLevel="0" collapsed="false">
      <c r="A80" s="12" t="n">
        <v>75</v>
      </c>
      <c r="B80" s="13" t="s">
        <v>74</v>
      </c>
      <c r="C80" s="13" t="s">
        <v>246</v>
      </c>
      <c r="D80" s="13" t="s">
        <v>26</v>
      </c>
      <c r="E80" s="13" t="s">
        <v>247</v>
      </c>
      <c r="F80" s="14" t="s">
        <v>248</v>
      </c>
      <c r="G80" s="15" t="s">
        <v>16</v>
      </c>
      <c r="H80" s="16" t="s">
        <v>17</v>
      </c>
    </row>
    <row r="81" customFormat="false" ht="23.25" hidden="false" customHeight="false" outlineLevel="0" collapsed="false">
      <c r="A81" s="12" t="n">
        <v>76</v>
      </c>
      <c r="B81" s="13" t="s">
        <v>236</v>
      </c>
      <c r="C81" s="13" t="s">
        <v>237</v>
      </c>
      <c r="D81" s="13" t="s">
        <v>35</v>
      </c>
      <c r="E81" s="13" t="s">
        <v>249</v>
      </c>
      <c r="F81" s="14" t="s">
        <v>250</v>
      </c>
      <c r="G81" s="15" t="s">
        <v>16</v>
      </c>
      <c r="H81" s="16" t="s">
        <v>17</v>
      </c>
    </row>
    <row r="82" customFormat="false" ht="23.25" hidden="false" customHeight="false" outlineLevel="0" collapsed="false">
      <c r="A82" s="12" t="n">
        <v>77</v>
      </c>
      <c r="B82" s="13" t="s">
        <v>132</v>
      </c>
      <c r="C82" s="13" t="s">
        <v>251</v>
      </c>
      <c r="D82" s="13" t="s">
        <v>94</v>
      </c>
      <c r="E82" s="13" t="s">
        <v>252</v>
      </c>
      <c r="F82" s="14" t="s">
        <v>253</v>
      </c>
      <c r="G82" s="15" t="s">
        <v>16</v>
      </c>
      <c r="H82" s="16" t="s">
        <v>17</v>
      </c>
    </row>
    <row r="83" customFormat="false" ht="23.25" hidden="false" customHeight="false" outlineLevel="0" collapsed="false">
      <c r="A83" s="12" t="n">
        <v>78</v>
      </c>
      <c r="B83" s="13" t="s">
        <v>254</v>
      </c>
      <c r="C83" s="13" t="s">
        <v>255</v>
      </c>
      <c r="D83" s="13" t="s">
        <v>94</v>
      </c>
      <c r="E83" s="13" t="s">
        <v>256</v>
      </c>
      <c r="F83" s="14" t="s">
        <v>257</v>
      </c>
      <c r="G83" s="15" t="s">
        <v>16</v>
      </c>
      <c r="H83" s="16" t="s">
        <v>17</v>
      </c>
    </row>
    <row r="84" customFormat="false" ht="23.25" hidden="false" customHeight="false" outlineLevel="0" collapsed="false">
      <c r="A84" s="12" t="n">
        <v>79</v>
      </c>
      <c r="B84" s="13" t="s">
        <v>132</v>
      </c>
      <c r="C84" s="13" t="s">
        <v>251</v>
      </c>
      <c r="D84" s="13" t="s">
        <v>94</v>
      </c>
      <c r="E84" s="13" t="s">
        <v>258</v>
      </c>
      <c r="F84" s="14" t="s">
        <v>259</v>
      </c>
      <c r="G84" s="15" t="s">
        <v>16</v>
      </c>
      <c r="H84" s="16" t="s">
        <v>17</v>
      </c>
    </row>
    <row r="85" customFormat="false" ht="23.25" hidden="false" customHeight="false" outlineLevel="0" collapsed="false">
      <c r="A85" s="12" t="n">
        <v>80</v>
      </c>
      <c r="B85" s="13" t="s">
        <v>260</v>
      </c>
      <c r="C85" s="13" t="s">
        <v>261</v>
      </c>
      <c r="D85" s="13" t="s">
        <v>26</v>
      </c>
      <c r="E85" s="13" t="s">
        <v>262</v>
      </c>
      <c r="F85" s="14" t="s">
        <v>263</v>
      </c>
      <c r="G85" s="15" t="s">
        <v>16</v>
      </c>
      <c r="H85" s="16" t="s">
        <v>17</v>
      </c>
    </row>
    <row r="86" customFormat="false" ht="23.25" hidden="false" customHeight="false" outlineLevel="0" collapsed="false">
      <c r="A86" s="12" t="n">
        <v>81</v>
      </c>
      <c r="B86" s="13" t="s">
        <v>92</v>
      </c>
      <c r="C86" s="13" t="s">
        <v>264</v>
      </c>
      <c r="D86" s="13" t="s">
        <v>13</v>
      </c>
      <c r="E86" s="13" t="s">
        <v>265</v>
      </c>
      <c r="F86" s="14" t="s">
        <v>266</v>
      </c>
      <c r="G86" s="15" t="s">
        <v>16</v>
      </c>
      <c r="H86" s="16" t="s">
        <v>17</v>
      </c>
    </row>
    <row r="87" customFormat="false" ht="15" hidden="false" customHeight="false" outlineLevel="0" collapsed="false">
      <c r="A87" s="12" t="n">
        <v>82</v>
      </c>
      <c r="B87" s="13" t="s">
        <v>267</v>
      </c>
      <c r="C87" s="13" t="s">
        <v>268</v>
      </c>
      <c r="D87" s="13" t="s">
        <v>39</v>
      </c>
      <c r="E87" s="13" t="s">
        <v>269</v>
      </c>
      <c r="F87" s="14" t="s">
        <v>270</v>
      </c>
      <c r="G87" s="15" t="s">
        <v>16</v>
      </c>
      <c r="H87" s="16" t="s">
        <v>17</v>
      </c>
    </row>
    <row r="88" customFormat="false" ht="23.25" hidden="false" customHeight="false" outlineLevel="0" collapsed="false">
      <c r="A88" s="12" t="n">
        <v>83</v>
      </c>
      <c r="B88" s="13" t="s">
        <v>267</v>
      </c>
      <c r="C88" s="13" t="s">
        <v>271</v>
      </c>
      <c r="D88" s="13" t="s">
        <v>39</v>
      </c>
      <c r="E88" s="13" t="s">
        <v>272</v>
      </c>
      <c r="F88" s="14" t="s">
        <v>273</v>
      </c>
      <c r="G88" s="15" t="s">
        <v>16</v>
      </c>
      <c r="H88" s="16" t="s">
        <v>17</v>
      </c>
    </row>
    <row r="89" customFormat="false" ht="15" hidden="false" customHeight="false" outlineLevel="0" collapsed="false">
      <c r="A89" s="12" t="n">
        <v>84</v>
      </c>
      <c r="B89" s="13" t="s">
        <v>220</v>
      </c>
      <c r="C89" s="13" t="s">
        <v>274</v>
      </c>
      <c r="D89" s="13" t="s">
        <v>39</v>
      </c>
      <c r="E89" s="13" t="s">
        <v>275</v>
      </c>
      <c r="F89" s="14" t="s">
        <v>276</v>
      </c>
      <c r="G89" s="15" t="s">
        <v>16</v>
      </c>
      <c r="H89" s="16" t="s">
        <v>17</v>
      </c>
    </row>
    <row r="90" customFormat="false" ht="23.25" hidden="false" customHeight="false" outlineLevel="0" collapsed="false">
      <c r="A90" s="12" t="n">
        <v>85</v>
      </c>
      <c r="B90" s="13" t="s">
        <v>277</v>
      </c>
      <c r="C90" s="13" t="s">
        <v>278</v>
      </c>
      <c r="D90" s="13" t="s">
        <v>94</v>
      </c>
      <c r="E90" s="13" t="s">
        <v>279</v>
      </c>
      <c r="F90" s="14" t="s">
        <v>280</v>
      </c>
      <c r="G90" s="15" t="s">
        <v>16</v>
      </c>
      <c r="H90" s="16" t="s">
        <v>17</v>
      </c>
    </row>
    <row r="91" customFormat="false" ht="23.25" hidden="false" customHeight="false" outlineLevel="0" collapsed="false">
      <c r="A91" s="12" t="n">
        <v>86</v>
      </c>
      <c r="B91" s="13" t="s">
        <v>277</v>
      </c>
      <c r="C91" s="13" t="s">
        <v>278</v>
      </c>
      <c r="D91" s="13" t="s">
        <v>94</v>
      </c>
      <c r="E91" s="13" t="s">
        <v>281</v>
      </c>
      <c r="F91" s="14" t="s">
        <v>282</v>
      </c>
      <c r="G91" s="15" t="s">
        <v>16</v>
      </c>
      <c r="H91" s="16" t="s">
        <v>17</v>
      </c>
    </row>
    <row r="92" customFormat="false" ht="15" hidden="false" customHeight="false" outlineLevel="0" collapsed="false">
      <c r="A92" s="12" t="n">
        <v>87</v>
      </c>
      <c r="B92" s="13" t="s">
        <v>236</v>
      </c>
      <c r="C92" s="13" t="s">
        <v>283</v>
      </c>
      <c r="D92" s="13" t="s">
        <v>52</v>
      </c>
      <c r="E92" s="13" t="s">
        <v>284</v>
      </c>
      <c r="F92" s="14" t="s">
        <v>285</v>
      </c>
      <c r="G92" s="15" t="s">
        <v>16</v>
      </c>
      <c r="H92" s="16" t="s">
        <v>17</v>
      </c>
    </row>
    <row r="93" customFormat="false" ht="15" hidden="false" customHeight="false" outlineLevel="0" collapsed="false">
      <c r="A93" s="12" t="n">
        <v>88</v>
      </c>
      <c r="B93" s="13" t="s">
        <v>236</v>
      </c>
      <c r="C93" s="13" t="s">
        <v>286</v>
      </c>
      <c r="D93" s="13" t="s">
        <v>13</v>
      </c>
      <c r="E93" s="13" t="s">
        <v>287</v>
      </c>
      <c r="F93" s="14" t="s">
        <v>288</v>
      </c>
      <c r="G93" s="15" t="s">
        <v>16</v>
      </c>
      <c r="H93" s="16" t="s">
        <v>17</v>
      </c>
    </row>
    <row r="94" customFormat="false" ht="15" hidden="false" customHeight="false" outlineLevel="0" collapsed="false">
      <c r="A94" s="12" t="n">
        <v>89</v>
      </c>
      <c r="B94" s="13" t="s">
        <v>236</v>
      </c>
      <c r="C94" s="13" t="s">
        <v>289</v>
      </c>
      <c r="D94" s="13" t="s">
        <v>13</v>
      </c>
      <c r="E94" s="13" t="s">
        <v>290</v>
      </c>
      <c r="F94" s="14" t="s">
        <v>291</v>
      </c>
      <c r="G94" s="15" t="s">
        <v>16</v>
      </c>
      <c r="H94" s="16" t="s">
        <v>17</v>
      </c>
    </row>
    <row r="95" customFormat="false" ht="23.25" hidden="false" customHeight="false" outlineLevel="0" collapsed="false">
      <c r="A95" s="12" t="n">
        <v>90</v>
      </c>
      <c r="B95" s="13" t="s">
        <v>148</v>
      </c>
      <c r="C95" s="13" t="s">
        <v>292</v>
      </c>
      <c r="D95" s="13" t="s">
        <v>35</v>
      </c>
      <c r="E95" s="13" t="s">
        <v>293</v>
      </c>
      <c r="F95" s="14" t="s">
        <v>294</v>
      </c>
      <c r="G95" s="15" t="s">
        <v>16</v>
      </c>
      <c r="H95" s="16" t="s">
        <v>17</v>
      </c>
    </row>
    <row r="96" customFormat="false" ht="23.25" hidden="false" customHeight="false" outlineLevel="0" collapsed="false">
      <c r="A96" s="12" t="n">
        <v>91</v>
      </c>
      <c r="B96" s="13" t="s">
        <v>295</v>
      </c>
      <c r="C96" s="13" t="s">
        <v>296</v>
      </c>
      <c r="D96" s="13" t="s">
        <v>13</v>
      </c>
      <c r="E96" s="13" t="s">
        <v>297</v>
      </c>
      <c r="F96" s="14" t="s">
        <v>298</v>
      </c>
      <c r="G96" s="15" t="s">
        <v>16</v>
      </c>
      <c r="H96" s="16" t="s">
        <v>17</v>
      </c>
    </row>
    <row r="97" customFormat="false" ht="15" hidden="false" customHeight="false" outlineLevel="0" collapsed="false">
      <c r="A97" s="12" t="n">
        <v>92</v>
      </c>
      <c r="B97" s="13" t="s">
        <v>295</v>
      </c>
      <c r="C97" s="13" t="s">
        <v>299</v>
      </c>
      <c r="D97" s="13" t="s">
        <v>13</v>
      </c>
      <c r="E97" s="13" t="s">
        <v>300</v>
      </c>
      <c r="F97" s="14" t="s">
        <v>301</v>
      </c>
      <c r="G97" s="15" t="s">
        <v>16</v>
      </c>
      <c r="H97" s="16" t="s">
        <v>17</v>
      </c>
    </row>
    <row r="98" customFormat="false" ht="23.25" hidden="false" customHeight="false" outlineLevel="0" collapsed="false">
      <c r="A98" s="12" t="n">
        <v>93</v>
      </c>
      <c r="B98" s="13" t="s">
        <v>260</v>
      </c>
      <c r="C98" s="13" t="s">
        <v>302</v>
      </c>
      <c r="D98" s="13" t="s">
        <v>303</v>
      </c>
      <c r="E98" s="13" t="s">
        <v>304</v>
      </c>
      <c r="F98" s="14" t="s">
        <v>305</v>
      </c>
      <c r="G98" s="15" t="s">
        <v>16</v>
      </c>
      <c r="H98" s="16" t="s">
        <v>17</v>
      </c>
    </row>
    <row r="99" customFormat="false" ht="23.25" hidden="false" customHeight="true" outlineLevel="0" collapsed="false">
      <c r="A99" s="12" t="n">
        <v>94</v>
      </c>
      <c r="B99" s="13" t="s">
        <v>260</v>
      </c>
      <c r="C99" s="13" t="s">
        <v>302</v>
      </c>
      <c r="D99" s="13" t="s">
        <v>39</v>
      </c>
      <c r="E99" s="13" t="s">
        <v>306</v>
      </c>
      <c r="F99" s="14" t="s">
        <v>307</v>
      </c>
      <c r="G99" s="15" t="s">
        <v>16</v>
      </c>
      <c r="H99" s="16" t="s">
        <v>17</v>
      </c>
    </row>
    <row r="100" customFormat="false" ht="34.5" hidden="false" customHeight="false" outlineLevel="0" collapsed="false">
      <c r="A100" s="12" t="n">
        <v>95</v>
      </c>
      <c r="B100" s="13" t="s">
        <v>260</v>
      </c>
      <c r="C100" s="13" t="s">
        <v>308</v>
      </c>
      <c r="D100" s="13" t="s">
        <v>39</v>
      </c>
      <c r="E100" s="13" t="s">
        <v>309</v>
      </c>
      <c r="F100" s="14" t="s">
        <v>310</v>
      </c>
      <c r="G100" s="15" t="s">
        <v>16</v>
      </c>
      <c r="H100" s="16" t="s">
        <v>17</v>
      </c>
    </row>
    <row r="101" customFormat="false" ht="13.5" hidden="false" customHeight="true" outlineLevel="0" collapsed="false">
      <c r="A101" s="12" t="n">
        <v>96</v>
      </c>
      <c r="B101" s="13" t="s">
        <v>260</v>
      </c>
      <c r="C101" s="13" t="s">
        <v>311</v>
      </c>
      <c r="D101" s="13" t="s">
        <v>155</v>
      </c>
      <c r="E101" s="13" t="s">
        <v>312</v>
      </c>
      <c r="F101" s="14" t="s">
        <v>313</v>
      </c>
      <c r="G101" s="15" t="s">
        <v>16</v>
      </c>
      <c r="H101" s="16" t="s">
        <v>17</v>
      </c>
    </row>
    <row r="102" customFormat="false" ht="15" hidden="false" customHeight="false" outlineLevel="0" collapsed="false">
      <c r="A102" s="12" t="n">
        <v>97</v>
      </c>
      <c r="B102" s="13" t="s">
        <v>260</v>
      </c>
      <c r="C102" s="13" t="s">
        <v>314</v>
      </c>
      <c r="D102" s="13" t="s">
        <v>39</v>
      </c>
      <c r="E102" s="13" t="s">
        <v>315</v>
      </c>
      <c r="F102" s="14" t="s">
        <v>316</v>
      </c>
      <c r="G102" s="15" t="s">
        <v>16</v>
      </c>
      <c r="H102" s="16" t="s">
        <v>17</v>
      </c>
    </row>
    <row r="103" customFormat="false" ht="23.25" hidden="false" customHeight="false" outlineLevel="0" collapsed="false">
      <c r="A103" s="12" t="n">
        <v>98</v>
      </c>
      <c r="B103" s="13" t="s">
        <v>260</v>
      </c>
      <c r="C103" s="13" t="s">
        <v>317</v>
      </c>
      <c r="D103" s="13" t="s">
        <v>155</v>
      </c>
      <c r="E103" s="13" t="s">
        <v>318</v>
      </c>
      <c r="F103" s="14" t="s">
        <v>319</v>
      </c>
      <c r="G103" s="15" t="s">
        <v>16</v>
      </c>
      <c r="H103" s="16" t="s">
        <v>17</v>
      </c>
    </row>
    <row r="104" customFormat="false" ht="23.25" hidden="false" customHeight="false" outlineLevel="0" collapsed="false">
      <c r="A104" s="12" t="n">
        <v>99</v>
      </c>
      <c r="B104" s="13" t="s">
        <v>170</v>
      </c>
      <c r="C104" s="13" t="s">
        <v>320</v>
      </c>
      <c r="D104" s="13" t="s">
        <v>26</v>
      </c>
      <c r="E104" s="13" t="s">
        <v>321</v>
      </c>
      <c r="F104" s="14" t="s">
        <v>322</v>
      </c>
      <c r="G104" s="15" t="s">
        <v>16</v>
      </c>
      <c r="H104" s="16" t="s">
        <v>17</v>
      </c>
    </row>
    <row r="105" customFormat="false" ht="15" hidden="false" customHeight="false" outlineLevel="0" collapsed="false">
      <c r="A105" s="12" t="n">
        <v>100</v>
      </c>
      <c r="B105" s="13" t="s">
        <v>170</v>
      </c>
      <c r="C105" s="13" t="s">
        <v>323</v>
      </c>
      <c r="D105" s="13" t="s">
        <v>52</v>
      </c>
      <c r="E105" s="13" t="s">
        <v>324</v>
      </c>
      <c r="F105" s="14" t="s">
        <v>325</v>
      </c>
      <c r="G105" s="15" t="s">
        <v>16</v>
      </c>
      <c r="H105" s="16" t="s">
        <v>17</v>
      </c>
    </row>
    <row r="106" customFormat="false" ht="23.25" hidden="false" customHeight="false" outlineLevel="0" collapsed="false">
      <c r="A106" s="12" t="n">
        <v>101</v>
      </c>
      <c r="B106" s="13" t="s">
        <v>326</v>
      </c>
      <c r="C106" s="13" t="s">
        <v>327</v>
      </c>
      <c r="D106" s="13" t="s">
        <v>52</v>
      </c>
      <c r="E106" s="13" t="s">
        <v>328</v>
      </c>
      <c r="F106" s="14" t="s">
        <v>329</v>
      </c>
      <c r="G106" s="15" t="s">
        <v>16</v>
      </c>
      <c r="H106" s="16" t="s">
        <v>17</v>
      </c>
    </row>
    <row r="107" customFormat="false" ht="15" hidden="false" customHeight="false" outlineLevel="0" collapsed="false">
      <c r="A107" s="12" t="n">
        <v>102</v>
      </c>
      <c r="B107" s="13" t="s">
        <v>330</v>
      </c>
      <c r="C107" s="13" t="s">
        <v>331</v>
      </c>
      <c r="D107" s="13" t="s">
        <v>52</v>
      </c>
      <c r="E107" s="13" t="s">
        <v>332</v>
      </c>
      <c r="F107" s="14" t="s">
        <v>333</v>
      </c>
      <c r="G107" s="15" t="s">
        <v>16</v>
      </c>
      <c r="H107" s="16" t="s">
        <v>17</v>
      </c>
    </row>
    <row r="108" customFormat="false" ht="15" hidden="false" customHeight="false" outlineLevel="0" collapsed="false">
      <c r="A108" s="12" t="n">
        <v>103</v>
      </c>
      <c r="B108" s="13" t="s">
        <v>132</v>
      </c>
      <c r="C108" s="13" t="s">
        <v>191</v>
      </c>
      <c r="D108" s="13" t="s">
        <v>94</v>
      </c>
      <c r="E108" s="13" t="s">
        <v>334</v>
      </c>
      <c r="F108" s="14" t="s">
        <v>335</v>
      </c>
      <c r="G108" s="15" t="s">
        <v>16</v>
      </c>
      <c r="H108" s="16" t="s">
        <v>17</v>
      </c>
    </row>
    <row r="109" customFormat="false" ht="23.25" hidden="false" customHeight="false" outlineLevel="0" collapsed="false">
      <c r="A109" s="12" t="n">
        <v>104</v>
      </c>
      <c r="B109" s="13" t="s">
        <v>92</v>
      </c>
      <c r="C109" s="13" t="s">
        <v>264</v>
      </c>
      <c r="D109" s="13" t="s">
        <v>145</v>
      </c>
      <c r="E109" s="13" t="s">
        <v>336</v>
      </c>
      <c r="F109" s="14" t="s">
        <v>337</v>
      </c>
      <c r="G109" s="15" t="s">
        <v>16</v>
      </c>
      <c r="H109" s="16" t="s">
        <v>17</v>
      </c>
    </row>
    <row r="110" customFormat="false" ht="15" hidden="false" customHeight="false" outlineLevel="0" collapsed="false">
      <c r="A110" s="12" t="n">
        <v>105</v>
      </c>
      <c r="B110" s="13" t="s">
        <v>295</v>
      </c>
      <c r="C110" s="13" t="s">
        <v>338</v>
      </c>
      <c r="D110" s="13" t="s">
        <v>13</v>
      </c>
      <c r="E110" s="13" t="s">
        <v>339</v>
      </c>
      <c r="F110" s="14" t="s">
        <v>340</v>
      </c>
      <c r="G110" s="15" t="s">
        <v>16</v>
      </c>
      <c r="H110" s="16" t="s">
        <v>17</v>
      </c>
    </row>
    <row r="111" customFormat="false" ht="15" hidden="false" customHeight="false" outlineLevel="0" collapsed="false">
      <c r="A111" s="12" t="n">
        <v>106</v>
      </c>
      <c r="B111" s="13" t="s">
        <v>295</v>
      </c>
      <c r="C111" s="13" t="s">
        <v>341</v>
      </c>
      <c r="D111" s="13" t="s">
        <v>13</v>
      </c>
      <c r="E111" s="13" t="s">
        <v>342</v>
      </c>
      <c r="F111" s="14" t="s">
        <v>343</v>
      </c>
      <c r="G111" s="15" t="s">
        <v>16</v>
      </c>
      <c r="H111" s="16" t="s">
        <v>17</v>
      </c>
    </row>
    <row r="112" customFormat="false" ht="23.25" hidden="false" customHeight="false" outlineLevel="0" collapsed="false">
      <c r="A112" s="12" t="n">
        <v>107</v>
      </c>
      <c r="B112" s="13" t="s">
        <v>260</v>
      </c>
      <c r="C112" s="13" t="s">
        <v>344</v>
      </c>
      <c r="D112" s="13" t="s">
        <v>52</v>
      </c>
      <c r="E112" s="13" t="s">
        <v>345</v>
      </c>
      <c r="F112" s="14" t="s">
        <v>346</v>
      </c>
      <c r="G112" s="15" t="s">
        <v>16</v>
      </c>
      <c r="H112" s="16" t="s">
        <v>17</v>
      </c>
    </row>
    <row r="113" customFormat="false" ht="23.25" hidden="false" customHeight="false" outlineLevel="0" collapsed="false">
      <c r="A113" s="12" t="n">
        <v>108</v>
      </c>
      <c r="B113" s="13" t="s">
        <v>260</v>
      </c>
      <c r="C113" s="13" t="s">
        <v>347</v>
      </c>
      <c r="D113" s="13" t="s">
        <v>145</v>
      </c>
      <c r="E113" s="13" t="s">
        <v>348</v>
      </c>
      <c r="F113" s="14" t="s">
        <v>349</v>
      </c>
      <c r="G113" s="15" t="s">
        <v>16</v>
      </c>
      <c r="H113" s="16" t="s">
        <v>17</v>
      </c>
    </row>
    <row r="114" customFormat="false" ht="15" hidden="false" customHeight="false" outlineLevel="0" collapsed="false">
      <c r="A114" s="12" t="n">
        <v>109</v>
      </c>
      <c r="B114" s="13" t="s">
        <v>260</v>
      </c>
      <c r="C114" s="13" t="s">
        <v>314</v>
      </c>
      <c r="D114" s="13" t="s">
        <v>52</v>
      </c>
      <c r="E114" s="13" t="s">
        <v>350</v>
      </c>
      <c r="F114" s="14" t="s">
        <v>351</v>
      </c>
      <c r="G114" s="15" t="s">
        <v>16</v>
      </c>
      <c r="H114" s="16" t="s">
        <v>17</v>
      </c>
    </row>
    <row r="115" customFormat="false" ht="34.5" hidden="false" customHeight="false" outlineLevel="0" collapsed="false">
      <c r="A115" s="12" t="n">
        <v>110</v>
      </c>
      <c r="B115" s="13" t="s">
        <v>260</v>
      </c>
      <c r="C115" s="13" t="s">
        <v>308</v>
      </c>
      <c r="D115" s="13" t="s">
        <v>39</v>
      </c>
      <c r="E115" s="13" t="s">
        <v>352</v>
      </c>
      <c r="F115" s="14" t="s">
        <v>353</v>
      </c>
      <c r="G115" s="15" t="s">
        <v>16</v>
      </c>
      <c r="H115" s="16" t="s">
        <v>17</v>
      </c>
    </row>
    <row r="116" customFormat="false" ht="23.25" hidden="false" customHeight="false" outlineLevel="0" collapsed="false">
      <c r="A116" s="12" t="n">
        <v>111</v>
      </c>
      <c r="B116" s="13" t="s">
        <v>260</v>
      </c>
      <c r="C116" s="13" t="s">
        <v>354</v>
      </c>
      <c r="D116" s="13" t="s">
        <v>155</v>
      </c>
      <c r="E116" s="13" t="s">
        <v>355</v>
      </c>
      <c r="F116" s="14" t="s">
        <v>356</v>
      </c>
      <c r="G116" s="15" t="s">
        <v>16</v>
      </c>
      <c r="H116" s="16" t="s">
        <v>17</v>
      </c>
    </row>
    <row r="117" customFormat="false" ht="23.25" hidden="false" customHeight="false" outlineLevel="0" collapsed="false">
      <c r="A117" s="12" t="n">
        <v>112</v>
      </c>
      <c r="B117" s="13" t="s">
        <v>260</v>
      </c>
      <c r="C117" s="13" t="s">
        <v>357</v>
      </c>
      <c r="D117" s="13" t="s">
        <v>39</v>
      </c>
      <c r="E117" s="13" t="s">
        <v>358</v>
      </c>
      <c r="F117" s="14" t="s">
        <v>359</v>
      </c>
      <c r="G117" s="15" t="s">
        <v>16</v>
      </c>
      <c r="H117" s="16" t="s">
        <v>17</v>
      </c>
    </row>
    <row r="118" customFormat="false" ht="15" hidden="false" customHeight="false" outlineLevel="0" collapsed="false">
      <c r="A118" s="12" t="n">
        <v>113</v>
      </c>
      <c r="B118" s="13" t="s">
        <v>170</v>
      </c>
      <c r="C118" s="13" t="s">
        <v>360</v>
      </c>
      <c r="D118" s="13" t="s">
        <v>13</v>
      </c>
      <c r="E118" s="13" t="s">
        <v>361</v>
      </c>
      <c r="F118" s="14" t="s">
        <v>362</v>
      </c>
      <c r="G118" s="15" t="s">
        <v>16</v>
      </c>
      <c r="H118" s="16" t="s">
        <v>17</v>
      </c>
    </row>
    <row r="119" customFormat="false" ht="23.25" hidden="false" customHeight="false" outlineLevel="0" collapsed="false">
      <c r="A119" s="12" t="n">
        <v>114</v>
      </c>
      <c r="B119" s="13" t="s">
        <v>220</v>
      </c>
      <c r="C119" s="13" t="s">
        <v>363</v>
      </c>
      <c r="D119" s="13" t="s">
        <v>145</v>
      </c>
      <c r="E119" s="13" t="s">
        <v>364</v>
      </c>
      <c r="F119" s="14" t="s">
        <v>365</v>
      </c>
      <c r="G119" s="15" t="s">
        <v>16</v>
      </c>
      <c r="H119" s="16" t="s">
        <v>17</v>
      </c>
    </row>
    <row r="120" customFormat="false" ht="23.25" hidden="false" customHeight="false" outlineLevel="0" collapsed="false">
      <c r="A120" s="12" t="n">
        <v>115</v>
      </c>
      <c r="B120" s="13" t="s">
        <v>220</v>
      </c>
      <c r="C120" s="13" t="s">
        <v>363</v>
      </c>
      <c r="D120" s="13" t="s">
        <v>35</v>
      </c>
      <c r="E120" s="13" t="s">
        <v>366</v>
      </c>
      <c r="F120" s="14" t="s">
        <v>367</v>
      </c>
      <c r="G120" s="15" t="s">
        <v>16</v>
      </c>
      <c r="H120" s="16" t="s">
        <v>17</v>
      </c>
    </row>
    <row r="121" customFormat="false" ht="23.25" hidden="false" customHeight="false" outlineLevel="0" collapsed="false">
      <c r="A121" s="12" t="n">
        <v>116</v>
      </c>
      <c r="B121" s="13" t="s">
        <v>92</v>
      </c>
      <c r="C121" s="13" t="s">
        <v>368</v>
      </c>
      <c r="D121" s="13" t="s">
        <v>26</v>
      </c>
      <c r="E121" s="13" t="s">
        <v>369</v>
      </c>
      <c r="F121" s="14" t="s">
        <v>370</v>
      </c>
      <c r="G121" s="15" t="s">
        <v>16</v>
      </c>
      <c r="H121" s="16" t="s">
        <v>17</v>
      </c>
    </row>
    <row r="122" customFormat="false" ht="23.25" hidden="false" customHeight="false" outlineLevel="0" collapsed="false">
      <c r="A122" s="12" t="n">
        <v>117</v>
      </c>
      <c r="B122" s="13" t="s">
        <v>92</v>
      </c>
      <c r="C122" s="13" t="s">
        <v>371</v>
      </c>
      <c r="D122" s="13" t="s">
        <v>145</v>
      </c>
      <c r="E122" s="13" t="s">
        <v>372</v>
      </c>
      <c r="F122" s="14" t="s">
        <v>373</v>
      </c>
      <c r="G122" s="15" t="s">
        <v>16</v>
      </c>
      <c r="H122" s="16" t="s">
        <v>17</v>
      </c>
    </row>
    <row r="123" customFormat="false" ht="23.25" hidden="false" customHeight="false" outlineLevel="0" collapsed="false">
      <c r="A123" s="12" t="n">
        <v>118</v>
      </c>
      <c r="B123" s="13" t="s">
        <v>295</v>
      </c>
      <c r="C123" s="13" t="s">
        <v>374</v>
      </c>
      <c r="D123" s="13" t="s">
        <v>145</v>
      </c>
      <c r="E123" s="13" t="s">
        <v>375</v>
      </c>
      <c r="F123" s="14" t="s">
        <v>376</v>
      </c>
      <c r="G123" s="15" t="s">
        <v>16</v>
      </c>
      <c r="H123" s="16" t="s">
        <v>17</v>
      </c>
    </row>
    <row r="124" customFormat="false" ht="23.25" hidden="false" customHeight="false" outlineLevel="0" collapsed="false">
      <c r="A124" s="12" t="n">
        <v>119</v>
      </c>
      <c r="B124" s="13" t="s">
        <v>295</v>
      </c>
      <c r="C124" s="13" t="s">
        <v>374</v>
      </c>
      <c r="D124" s="13" t="s">
        <v>39</v>
      </c>
      <c r="E124" s="13" t="s">
        <v>377</v>
      </c>
      <c r="F124" s="14" t="s">
        <v>378</v>
      </c>
      <c r="G124" s="15" t="s">
        <v>16</v>
      </c>
      <c r="H124" s="16" t="s">
        <v>17</v>
      </c>
    </row>
    <row r="125" customFormat="false" ht="15" hidden="false" customHeight="false" outlineLevel="0" collapsed="false">
      <c r="A125" s="12" t="n">
        <v>120</v>
      </c>
      <c r="B125" s="13" t="s">
        <v>260</v>
      </c>
      <c r="C125" s="13" t="s">
        <v>379</v>
      </c>
      <c r="D125" s="13" t="s">
        <v>94</v>
      </c>
      <c r="E125" s="13" t="s">
        <v>380</v>
      </c>
      <c r="F125" s="14" t="s">
        <v>381</v>
      </c>
      <c r="G125" s="15" t="s">
        <v>16</v>
      </c>
      <c r="H125" s="16" t="s">
        <v>17</v>
      </c>
    </row>
    <row r="126" customFormat="false" ht="15" hidden="false" customHeight="false" outlineLevel="0" collapsed="false">
      <c r="A126" s="12" t="n">
        <v>121</v>
      </c>
      <c r="B126" s="13" t="s">
        <v>260</v>
      </c>
      <c r="C126" s="13" t="s">
        <v>382</v>
      </c>
      <c r="D126" s="13" t="s">
        <v>303</v>
      </c>
      <c r="E126" s="13" t="s">
        <v>383</v>
      </c>
      <c r="F126" s="14" t="s">
        <v>384</v>
      </c>
      <c r="G126" s="15" t="s">
        <v>16</v>
      </c>
      <c r="H126" s="16" t="s">
        <v>17</v>
      </c>
    </row>
    <row r="127" customFormat="false" ht="23.25" hidden="false" customHeight="false" outlineLevel="0" collapsed="false">
      <c r="A127" s="12" t="n">
        <v>122</v>
      </c>
      <c r="B127" s="13" t="s">
        <v>260</v>
      </c>
      <c r="C127" s="13" t="s">
        <v>385</v>
      </c>
      <c r="D127" s="13" t="s">
        <v>155</v>
      </c>
      <c r="E127" s="13" t="s">
        <v>386</v>
      </c>
      <c r="F127" s="14" t="s">
        <v>387</v>
      </c>
      <c r="G127" s="15" t="s">
        <v>16</v>
      </c>
      <c r="H127" s="16" t="s">
        <v>17</v>
      </c>
    </row>
    <row r="128" customFormat="false" ht="15" hidden="false" customHeight="false" outlineLevel="0" collapsed="false">
      <c r="A128" s="12" t="n">
        <v>123</v>
      </c>
      <c r="B128" s="13" t="s">
        <v>260</v>
      </c>
      <c r="C128" s="13" t="s">
        <v>388</v>
      </c>
      <c r="D128" s="13" t="s">
        <v>94</v>
      </c>
      <c r="E128" s="13" t="s">
        <v>389</v>
      </c>
      <c r="F128" s="14" t="s">
        <v>390</v>
      </c>
      <c r="G128" s="15" t="s">
        <v>16</v>
      </c>
      <c r="H128" s="16" t="s">
        <v>17</v>
      </c>
    </row>
    <row r="129" customFormat="false" ht="23.25" hidden="false" customHeight="false" outlineLevel="0" collapsed="false">
      <c r="A129" s="12" t="n">
        <v>124</v>
      </c>
      <c r="B129" s="13" t="s">
        <v>170</v>
      </c>
      <c r="C129" s="13" t="s">
        <v>360</v>
      </c>
      <c r="D129" s="13" t="s">
        <v>145</v>
      </c>
      <c r="E129" s="13" t="s">
        <v>391</v>
      </c>
      <c r="F129" s="14" t="s">
        <v>392</v>
      </c>
      <c r="G129" s="15" t="s">
        <v>16</v>
      </c>
      <c r="H129" s="16" t="s">
        <v>17</v>
      </c>
    </row>
    <row r="130" customFormat="false" ht="23.25" hidden="false" customHeight="false" outlineLevel="0" collapsed="false">
      <c r="A130" s="12" t="n">
        <v>125</v>
      </c>
      <c r="B130" s="13" t="s">
        <v>88</v>
      </c>
      <c r="C130" s="13" t="s">
        <v>89</v>
      </c>
      <c r="D130" s="13" t="s">
        <v>26</v>
      </c>
      <c r="E130" s="13" t="s">
        <v>393</v>
      </c>
      <c r="F130" s="14" t="s">
        <v>394</v>
      </c>
      <c r="G130" s="15" t="s">
        <v>16</v>
      </c>
      <c r="H130" s="16" t="s">
        <v>17</v>
      </c>
    </row>
    <row r="131" customFormat="false" ht="23.25" hidden="false" customHeight="false" outlineLevel="0" collapsed="false">
      <c r="A131" s="12" t="n">
        <v>126</v>
      </c>
      <c r="B131" s="13" t="s">
        <v>220</v>
      </c>
      <c r="C131" s="13" t="s">
        <v>395</v>
      </c>
      <c r="D131" s="13" t="s">
        <v>145</v>
      </c>
      <c r="E131" s="13" t="s">
        <v>396</v>
      </c>
      <c r="F131" s="14" t="s">
        <v>397</v>
      </c>
      <c r="G131" s="15" t="s">
        <v>16</v>
      </c>
      <c r="H131" s="16" t="s">
        <v>17</v>
      </c>
    </row>
    <row r="132" customFormat="false" ht="23.25" hidden="false" customHeight="false" outlineLevel="0" collapsed="false">
      <c r="A132" s="12" t="n">
        <v>127</v>
      </c>
      <c r="B132" s="13" t="s">
        <v>220</v>
      </c>
      <c r="C132" s="13" t="s">
        <v>395</v>
      </c>
      <c r="D132" s="13" t="s">
        <v>35</v>
      </c>
      <c r="E132" s="13" t="s">
        <v>398</v>
      </c>
      <c r="F132" s="14" t="s">
        <v>399</v>
      </c>
      <c r="G132" s="15" t="s">
        <v>16</v>
      </c>
      <c r="H132" s="16" t="s">
        <v>17</v>
      </c>
    </row>
    <row r="133" customFormat="false" ht="15" hidden="false" customHeight="false" outlineLevel="0" collapsed="false">
      <c r="A133" s="12" t="n">
        <v>128</v>
      </c>
      <c r="B133" s="13" t="s">
        <v>400</v>
      </c>
      <c r="C133" s="13" t="s">
        <v>401</v>
      </c>
      <c r="D133" s="13" t="s">
        <v>39</v>
      </c>
      <c r="E133" s="13" t="s">
        <v>402</v>
      </c>
      <c r="F133" s="14" t="s">
        <v>403</v>
      </c>
      <c r="G133" s="15" t="s">
        <v>16</v>
      </c>
      <c r="H133" s="16" t="s">
        <v>17</v>
      </c>
    </row>
    <row r="134" customFormat="false" ht="15" hidden="false" customHeight="false" outlineLevel="0" collapsed="false">
      <c r="A134" s="12" t="n">
        <v>129</v>
      </c>
      <c r="B134" s="13" t="s">
        <v>400</v>
      </c>
      <c r="C134" s="13" t="s">
        <v>404</v>
      </c>
      <c r="D134" s="13" t="s">
        <v>39</v>
      </c>
      <c r="E134" s="13" t="s">
        <v>405</v>
      </c>
      <c r="F134" s="14" t="s">
        <v>406</v>
      </c>
      <c r="G134" s="15" t="s">
        <v>16</v>
      </c>
      <c r="H134" s="16" t="s">
        <v>17</v>
      </c>
    </row>
    <row r="135" customFormat="false" ht="23.25" hidden="false" customHeight="false" outlineLevel="0" collapsed="false">
      <c r="A135" s="12" t="n">
        <v>130</v>
      </c>
      <c r="B135" s="13" t="s">
        <v>407</v>
      </c>
      <c r="C135" s="13" t="s">
        <v>408</v>
      </c>
      <c r="D135" s="13" t="s">
        <v>39</v>
      </c>
      <c r="E135" s="13" t="s">
        <v>409</v>
      </c>
      <c r="F135" s="14" t="s">
        <v>410</v>
      </c>
      <c r="G135" s="15" t="s">
        <v>16</v>
      </c>
      <c r="H135" s="16" t="s">
        <v>17</v>
      </c>
    </row>
    <row r="136" customFormat="false" ht="23.25" hidden="false" customHeight="false" outlineLevel="0" collapsed="false">
      <c r="A136" s="12" t="n">
        <v>131</v>
      </c>
      <c r="B136" s="13" t="s">
        <v>407</v>
      </c>
      <c r="C136" s="13" t="s">
        <v>411</v>
      </c>
      <c r="D136" s="13" t="s">
        <v>155</v>
      </c>
      <c r="E136" s="13" t="s">
        <v>412</v>
      </c>
      <c r="F136" s="14" t="s">
        <v>413</v>
      </c>
      <c r="G136" s="15" t="s">
        <v>16</v>
      </c>
      <c r="H136" s="16" t="s">
        <v>17</v>
      </c>
    </row>
    <row r="137" customFormat="false" ht="23.25" hidden="false" customHeight="false" outlineLevel="0" collapsed="false">
      <c r="A137" s="12" t="n">
        <v>132</v>
      </c>
      <c r="B137" s="13" t="s">
        <v>414</v>
      </c>
      <c r="C137" s="13" t="s">
        <v>415</v>
      </c>
      <c r="D137" s="13" t="s">
        <v>145</v>
      </c>
      <c r="E137" s="13" t="s">
        <v>416</v>
      </c>
      <c r="F137" s="14" t="s">
        <v>417</v>
      </c>
      <c r="G137" s="15" t="s">
        <v>16</v>
      </c>
      <c r="H137" s="16" t="s">
        <v>17</v>
      </c>
    </row>
    <row r="138" customFormat="false" ht="23.25" hidden="false" customHeight="false" outlineLevel="0" collapsed="false">
      <c r="A138" s="12" t="n">
        <v>133</v>
      </c>
      <c r="B138" s="13" t="s">
        <v>414</v>
      </c>
      <c r="C138" s="13" t="s">
        <v>415</v>
      </c>
      <c r="D138" s="13" t="s">
        <v>145</v>
      </c>
      <c r="E138" s="13" t="s">
        <v>418</v>
      </c>
      <c r="F138" s="14" t="s">
        <v>419</v>
      </c>
      <c r="G138" s="15" t="s">
        <v>16</v>
      </c>
      <c r="H138" s="16" t="s">
        <v>17</v>
      </c>
    </row>
    <row r="139" customFormat="false" ht="23.25" hidden="false" customHeight="false" outlineLevel="0" collapsed="false">
      <c r="A139" s="12" t="n">
        <v>134</v>
      </c>
      <c r="B139" s="13" t="s">
        <v>420</v>
      </c>
      <c r="C139" s="13" t="s">
        <v>421</v>
      </c>
      <c r="D139" s="13" t="s">
        <v>145</v>
      </c>
      <c r="E139" s="13" t="s">
        <v>422</v>
      </c>
      <c r="F139" s="14" t="s">
        <v>423</v>
      </c>
      <c r="G139" s="15" t="s">
        <v>16</v>
      </c>
      <c r="H139" s="16" t="s">
        <v>17</v>
      </c>
    </row>
    <row r="140" customFormat="false" ht="23.25" hidden="false" customHeight="false" outlineLevel="0" collapsed="false">
      <c r="A140" s="12" t="n">
        <v>135</v>
      </c>
      <c r="B140" s="13" t="s">
        <v>267</v>
      </c>
      <c r="C140" s="13" t="s">
        <v>424</v>
      </c>
      <c r="D140" s="13" t="s">
        <v>13</v>
      </c>
      <c r="E140" s="13" t="s">
        <v>425</v>
      </c>
      <c r="F140" s="14" t="s">
        <v>426</v>
      </c>
      <c r="G140" s="15" t="s">
        <v>16</v>
      </c>
      <c r="H140" s="16" t="s">
        <v>17</v>
      </c>
    </row>
    <row r="141" customFormat="false" ht="23.25" hidden="false" customHeight="false" outlineLevel="0" collapsed="false">
      <c r="A141" s="12" t="n">
        <v>136</v>
      </c>
      <c r="B141" s="13" t="s">
        <v>29</v>
      </c>
      <c r="C141" s="13" t="s">
        <v>102</v>
      </c>
      <c r="D141" s="13" t="s">
        <v>35</v>
      </c>
      <c r="E141" s="13" t="s">
        <v>427</v>
      </c>
      <c r="F141" s="14" t="s">
        <v>428</v>
      </c>
      <c r="G141" s="15" t="s">
        <v>16</v>
      </c>
      <c r="H141" s="16" t="s">
        <v>17</v>
      </c>
    </row>
    <row r="142" customFormat="false" ht="23.25" hidden="false" customHeight="false" outlineLevel="0" collapsed="false">
      <c r="A142" s="12" t="n">
        <v>137</v>
      </c>
      <c r="B142" s="13" t="s">
        <v>429</v>
      </c>
      <c r="C142" s="13" t="s">
        <v>430</v>
      </c>
      <c r="D142" s="13" t="s">
        <v>26</v>
      </c>
      <c r="E142" s="13" t="s">
        <v>431</v>
      </c>
      <c r="F142" s="14" t="s">
        <v>432</v>
      </c>
      <c r="G142" s="15" t="s">
        <v>16</v>
      </c>
      <c r="H142" s="16" t="s">
        <v>17</v>
      </c>
    </row>
    <row r="143" customFormat="false" ht="15" hidden="false" customHeight="false" outlineLevel="0" collapsed="false">
      <c r="A143" s="12" t="n">
        <v>138</v>
      </c>
      <c r="B143" s="13" t="s">
        <v>429</v>
      </c>
      <c r="C143" s="13" t="s">
        <v>430</v>
      </c>
      <c r="D143" s="13" t="s">
        <v>52</v>
      </c>
      <c r="E143" s="13" t="s">
        <v>433</v>
      </c>
      <c r="F143" s="14" t="s">
        <v>434</v>
      </c>
      <c r="G143" s="15" t="s">
        <v>16</v>
      </c>
      <c r="H143" s="16" t="s">
        <v>17</v>
      </c>
    </row>
    <row r="144" customFormat="false" ht="23.25" hidden="false" customHeight="false" outlineLevel="0" collapsed="false">
      <c r="A144" s="12" t="n">
        <v>139</v>
      </c>
      <c r="B144" s="13" t="s">
        <v>254</v>
      </c>
      <c r="C144" s="13" t="s">
        <v>435</v>
      </c>
      <c r="D144" s="13" t="s">
        <v>35</v>
      </c>
      <c r="E144" s="13" t="s">
        <v>436</v>
      </c>
      <c r="F144" s="14" t="s">
        <v>437</v>
      </c>
      <c r="G144" s="15" t="s">
        <v>16</v>
      </c>
      <c r="H144" s="16" t="s">
        <v>17</v>
      </c>
    </row>
    <row r="145" customFormat="false" ht="23.25" hidden="false" customHeight="false" outlineLevel="0" collapsed="false">
      <c r="A145" s="12" t="n">
        <v>140</v>
      </c>
      <c r="B145" s="13" t="s">
        <v>254</v>
      </c>
      <c r="C145" s="13" t="s">
        <v>438</v>
      </c>
      <c r="D145" s="13" t="s">
        <v>35</v>
      </c>
      <c r="E145" s="13" t="s">
        <v>439</v>
      </c>
      <c r="F145" s="14" t="s">
        <v>440</v>
      </c>
      <c r="G145" s="15" t="s">
        <v>16</v>
      </c>
      <c r="H145" s="16" t="s">
        <v>17</v>
      </c>
    </row>
    <row r="146" customFormat="false" ht="23.25" hidden="false" customHeight="false" outlineLevel="0" collapsed="false">
      <c r="A146" s="12" t="n">
        <v>141</v>
      </c>
      <c r="B146" s="13" t="s">
        <v>181</v>
      </c>
      <c r="C146" s="13" t="s">
        <v>441</v>
      </c>
      <c r="D146" s="13" t="s">
        <v>35</v>
      </c>
      <c r="E146" s="13" t="s">
        <v>442</v>
      </c>
      <c r="F146" s="14" t="s">
        <v>443</v>
      </c>
      <c r="G146" s="15" t="s">
        <v>16</v>
      </c>
      <c r="H146" s="16" t="s">
        <v>17</v>
      </c>
    </row>
    <row r="147" customFormat="false" ht="23.25" hidden="false" customHeight="false" outlineLevel="0" collapsed="false">
      <c r="A147" s="12" t="n">
        <v>142</v>
      </c>
      <c r="B147" s="13" t="s">
        <v>444</v>
      </c>
      <c r="C147" s="13" t="s">
        <v>445</v>
      </c>
      <c r="D147" s="13" t="s">
        <v>39</v>
      </c>
      <c r="E147" s="13" t="s">
        <v>446</v>
      </c>
      <c r="F147" s="14" t="s">
        <v>447</v>
      </c>
      <c r="G147" s="15" t="s">
        <v>16</v>
      </c>
      <c r="H147" s="16" t="s">
        <v>17</v>
      </c>
    </row>
    <row r="148" customFormat="false" ht="23.25" hidden="false" customHeight="false" outlineLevel="0" collapsed="false">
      <c r="A148" s="12" t="n">
        <v>143</v>
      </c>
      <c r="B148" s="13" t="s">
        <v>236</v>
      </c>
      <c r="C148" s="13" t="s">
        <v>286</v>
      </c>
      <c r="D148" s="13" t="s">
        <v>35</v>
      </c>
      <c r="E148" s="13" t="s">
        <v>448</v>
      </c>
      <c r="F148" s="14" t="s">
        <v>449</v>
      </c>
      <c r="G148" s="15" t="s">
        <v>16</v>
      </c>
      <c r="H148" s="16" t="s">
        <v>17</v>
      </c>
    </row>
    <row r="149" customFormat="false" ht="23.25" hidden="false" customHeight="false" outlineLevel="0" collapsed="false">
      <c r="A149" s="12" t="n">
        <v>144</v>
      </c>
      <c r="B149" s="13" t="s">
        <v>236</v>
      </c>
      <c r="C149" s="13" t="s">
        <v>286</v>
      </c>
      <c r="D149" s="13" t="s">
        <v>35</v>
      </c>
      <c r="E149" s="13" t="s">
        <v>450</v>
      </c>
      <c r="F149" s="14" t="s">
        <v>451</v>
      </c>
      <c r="G149" s="15" t="s">
        <v>16</v>
      </c>
      <c r="H149" s="16" t="s">
        <v>17</v>
      </c>
    </row>
    <row r="150" customFormat="false" ht="23.25" hidden="false" customHeight="false" outlineLevel="0" collapsed="false">
      <c r="A150" s="12" t="n">
        <v>145</v>
      </c>
      <c r="B150" s="13" t="s">
        <v>33</v>
      </c>
      <c r="C150" s="13" t="s">
        <v>34</v>
      </c>
      <c r="D150" s="13" t="s">
        <v>145</v>
      </c>
      <c r="E150" s="13" t="s">
        <v>452</v>
      </c>
      <c r="F150" s="14" t="s">
        <v>453</v>
      </c>
      <c r="G150" s="15" t="s">
        <v>16</v>
      </c>
      <c r="H150" s="16" t="s">
        <v>17</v>
      </c>
    </row>
    <row r="151" customFormat="false" ht="23.25" hidden="false" customHeight="false" outlineLevel="0" collapsed="false">
      <c r="A151" s="12" t="n">
        <v>146</v>
      </c>
      <c r="B151" s="13" t="s">
        <v>92</v>
      </c>
      <c r="C151" s="13" t="s">
        <v>454</v>
      </c>
      <c r="D151" s="13" t="s">
        <v>39</v>
      </c>
      <c r="E151" s="13" t="s">
        <v>455</v>
      </c>
      <c r="F151" s="14" t="s">
        <v>456</v>
      </c>
      <c r="G151" s="15" t="s">
        <v>16</v>
      </c>
      <c r="H151" s="16" t="s">
        <v>17</v>
      </c>
    </row>
    <row r="152" customFormat="false" ht="23.25" hidden="false" customHeight="false" outlineLevel="0" collapsed="false">
      <c r="A152" s="12" t="n">
        <v>147</v>
      </c>
      <c r="B152" s="13" t="s">
        <v>92</v>
      </c>
      <c r="C152" s="13" t="s">
        <v>457</v>
      </c>
      <c r="D152" s="13" t="s">
        <v>145</v>
      </c>
      <c r="E152" s="13" t="s">
        <v>458</v>
      </c>
      <c r="F152" s="14" t="s">
        <v>459</v>
      </c>
      <c r="G152" s="15" t="s">
        <v>16</v>
      </c>
      <c r="H152" s="16" t="s">
        <v>17</v>
      </c>
    </row>
    <row r="153" customFormat="false" ht="23.25" hidden="false" customHeight="false" outlineLevel="0" collapsed="false">
      <c r="A153" s="12" t="n">
        <v>148</v>
      </c>
      <c r="B153" s="13" t="s">
        <v>260</v>
      </c>
      <c r="C153" s="13" t="s">
        <v>388</v>
      </c>
      <c r="D153" s="13" t="s">
        <v>26</v>
      </c>
      <c r="E153" s="13" t="s">
        <v>460</v>
      </c>
      <c r="F153" s="14" t="s">
        <v>461</v>
      </c>
      <c r="G153" s="15" t="s">
        <v>16</v>
      </c>
      <c r="H153" s="16" t="s">
        <v>17</v>
      </c>
    </row>
    <row r="154" customFormat="false" ht="23.25" hidden="false" customHeight="false" outlineLevel="0" collapsed="false">
      <c r="A154" s="12" t="n">
        <v>149</v>
      </c>
      <c r="B154" s="13" t="s">
        <v>295</v>
      </c>
      <c r="C154" s="13" t="s">
        <v>462</v>
      </c>
      <c r="D154" s="13" t="s">
        <v>155</v>
      </c>
      <c r="E154" s="13" t="s">
        <v>463</v>
      </c>
      <c r="F154" s="14" t="s">
        <v>464</v>
      </c>
      <c r="G154" s="15" t="s">
        <v>16</v>
      </c>
      <c r="H154" s="16" t="s">
        <v>17</v>
      </c>
    </row>
    <row r="155" customFormat="false" ht="23.25" hidden="false" customHeight="false" outlineLevel="0" collapsed="false">
      <c r="A155" s="12" t="n">
        <v>150</v>
      </c>
      <c r="B155" s="13" t="s">
        <v>400</v>
      </c>
      <c r="C155" s="13" t="s">
        <v>401</v>
      </c>
      <c r="D155" s="13" t="s">
        <v>13</v>
      </c>
      <c r="E155" s="13" t="s">
        <v>465</v>
      </c>
      <c r="F155" s="14" t="s">
        <v>466</v>
      </c>
      <c r="G155" s="15" t="s">
        <v>16</v>
      </c>
      <c r="H155" s="16" t="s">
        <v>17</v>
      </c>
    </row>
    <row r="156" customFormat="false" ht="23.25" hidden="false" customHeight="false" outlineLevel="0" collapsed="false">
      <c r="A156" s="12" t="n">
        <v>151</v>
      </c>
      <c r="B156" s="13" t="s">
        <v>74</v>
      </c>
      <c r="C156" s="13" t="s">
        <v>185</v>
      </c>
      <c r="D156" s="13" t="s">
        <v>35</v>
      </c>
      <c r="E156" s="13" t="s">
        <v>467</v>
      </c>
      <c r="F156" s="14" t="s">
        <v>468</v>
      </c>
      <c r="G156" s="15" t="s">
        <v>16</v>
      </c>
      <c r="H156" s="16" t="s">
        <v>17</v>
      </c>
    </row>
    <row r="157" customFormat="false" ht="23.25" hidden="false" customHeight="false" outlineLevel="0" collapsed="false">
      <c r="A157" s="12" t="n">
        <v>152</v>
      </c>
      <c r="B157" s="13" t="s">
        <v>407</v>
      </c>
      <c r="C157" s="13" t="s">
        <v>469</v>
      </c>
      <c r="D157" s="13" t="s">
        <v>35</v>
      </c>
      <c r="E157" s="13" t="s">
        <v>470</v>
      </c>
      <c r="F157" s="14" t="s">
        <v>471</v>
      </c>
      <c r="G157" s="15" t="s">
        <v>16</v>
      </c>
      <c r="H157" s="16" t="s">
        <v>17</v>
      </c>
    </row>
    <row r="158" customFormat="false" ht="23.25" hidden="false" customHeight="false" outlineLevel="0" collapsed="false">
      <c r="A158" s="12" t="n">
        <v>153</v>
      </c>
      <c r="B158" s="13" t="s">
        <v>407</v>
      </c>
      <c r="C158" s="13" t="s">
        <v>408</v>
      </c>
      <c r="D158" s="13" t="s">
        <v>35</v>
      </c>
      <c r="E158" s="13" t="s">
        <v>472</v>
      </c>
      <c r="F158" s="14" t="s">
        <v>473</v>
      </c>
      <c r="G158" s="15" t="s">
        <v>16</v>
      </c>
      <c r="H158" s="16" t="s">
        <v>17</v>
      </c>
    </row>
    <row r="159" customFormat="false" ht="23.25" hidden="false" customHeight="false" outlineLevel="0" collapsed="false">
      <c r="A159" s="12" t="n">
        <v>154</v>
      </c>
      <c r="B159" s="13" t="s">
        <v>407</v>
      </c>
      <c r="C159" s="13" t="s">
        <v>411</v>
      </c>
      <c r="D159" s="13" t="s">
        <v>35</v>
      </c>
      <c r="E159" s="13" t="s">
        <v>474</v>
      </c>
      <c r="F159" s="14" t="s">
        <v>475</v>
      </c>
      <c r="G159" s="15" t="s">
        <v>16</v>
      </c>
      <c r="H159" s="16" t="s">
        <v>17</v>
      </c>
    </row>
    <row r="160" customFormat="false" ht="23.25" hidden="false" customHeight="false" outlineLevel="0" collapsed="false">
      <c r="A160" s="12" t="n">
        <v>155</v>
      </c>
      <c r="B160" s="13" t="s">
        <v>407</v>
      </c>
      <c r="C160" s="13" t="s">
        <v>411</v>
      </c>
      <c r="D160" s="13" t="s">
        <v>35</v>
      </c>
      <c r="E160" s="13" t="s">
        <v>476</v>
      </c>
      <c r="F160" s="14" t="s">
        <v>477</v>
      </c>
      <c r="G160" s="15" t="s">
        <v>16</v>
      </c>
      <c r="H160" s="16" t="s">
        <v>17</v>
      </c>
    </row>
    <row r="161" customFormat="false" ht="23.25" hidden="false" customHeight="false" outlineLevel="0" collapsed="false">
      <c r="A161" s="12" t="n">
        <v>156</v>
      </c>
      <c r="B161" s="13" t="s">
        <v>148</v>
      </c>
      <c r="C161" s="13" t="s">
        <v>478</v>
      </c>
      <c r="D161" s="13" t="s">
        <v>52</v>
      </c>
      <c r="E161" s="13" t="s">
        <v>479</v>
      </c>
      <c r="F161" s="14" t="s">
        <v>480</v>
      </c>
      <c r="G161" s="15" t="s">
        <v>16</v>
      </c>
      <c r="H161" s="16" t="s">
        <v>17</v>
      </c>
    </row>
    <row r="162" customFormat="false" ht="23.25" hidden="false" customHeight="false" outlineLevel="0" collapsed="false">
      <c r="A162" s="12" t="n">
        <v>157</v>
      </c>
      <c r="B162" s="13" t="s">
        <v>148</v>
      </c>
      <c r="C162" s="13" t="s">
        <v>478</v>
      </c>
      <c r="D162" s="13" t="s">
        <v>52</v>
      </c>
      <c r="E162" s="13" t="s">
        <v>481</v>
      </c>
      <c r="F162" s="14" t="s">
        <v>482</v>
      </c>
      <c r="G162" s="15" t="s">
        <v>16</v>
      </c>
      <c r="H162" s="16" t="s">
        <v>17</v>
      </c>
    </row>
    <row r="163" customFormat="false" ht="23.25" hidden="false" customHeight="false" outlineLevel="0" collapsed="false">
      <c r="A163" s="12" t="n">
        <v>158</v>
      </c>
      <c r="B163" s="13" t="s">
        <v>420</v>
      </c>
      <c r="C163" s="13" t="s">
        <v>483</v>
      </c>
      <c r="D163" s="13" t="s">
        <v>35</v>
      </c>
      <c r="E163" s="13" t="s">
        <v>484</v>
      </c>
      <c r="F163" s="14" t="s">
        <v>485</v>
      </c>
      <c r="G163" s="15" t="s">
        <v>16</v>
      </c>
      <c r="H163" s="16" t="s">
        <v>17</v>
      </c>
    </row>
    <row r="164" customFormat="false" ht="23.25" hidden="false" customHeight="false" outlineLevel="0" collapsed="false">
      <c r="A164" s="12" t="n">
        <v>159</v>
      </c>
      <c r="B164" s="13" t="s">
        <v>420</v>
      </c>
      <c r="C164" s="13" t="s">
        <v>483</v>
      </c>
      <c r="D164" s="13" t="s">
        <v>35</v>
      </c>
      <c r="E164" s="13" t="s">
        <v>486</v>
      </c>
      <c r="F164" s="14" t="s">
        <v>487</v>
      </c>
      <c r="G164" s="15" t="s">
        <v>16</v>
      </c>
      <c r="H164" s="16" t="s">
        <v>17</v>
      </c>
    </row>
    <row r="165" customFormat="false" ht="23.25" hidden="false" customHeight="false" outlineLevel="0" collapsed="false">
      <c r="A165" s="12" t="n">
        <v>160</v>
      </c>
      <c r="B165" s="13" t="s">
        <v>420</v>
      </c>
      <c r="C165" s="13" t="s">
        <v>488</v>
      </c>
      <c r="D165" s="13" t="s">
        <v>35</v>
      </c>
      <c r="E165" s="13" t="s">
        <v>489</v>
      </c>
      <c r="F165" s="14" t="s">
        <v>490</v>
      </c>
      <c r="G165" s="15" t="s">
        <v>16</v>
      </c>
      <c r="H165" s="16" t="s">
        <v>17</v>
      </c>
    </row>
    <row r="166" customFormat="false" ht="23.25" hidden="false" customHeight="false" outlineLevel="0" collapsed="false">
      <c r="A166" s="12" t="n">
        <v>161</v>
      </c>
      <c r="B166" s="13" t="s">
        <v>267</v>
      </c>
      <c r="C166" s="13" t="s">
        <v>424</v>
      </c>
      <c r="D166" s="13" t="s">
        <v>145</v>
      </c>
      <c r="E166" s="13" t="s">
        <v>491</v>
      </c>
      <c r="F166" s="14" t="s">
        <v>492</v>
      </c>
      <c r="G166" s="15" t="s">
        <v>16</v>
      </c>
      <c r="H166" s="16" t="s">
        <v>17</v>
      </c>
    </row>
    <row r="167" customFormat="false" ht="15" hidden="false" customHeight="false" outlineLevel="0" collapsed="false">
      <c r="A167" s="12" t="n">
        <v>162</v>
      </c>
      <c r="B167" s="13" t="s">
        <v>236</v>
      </c>
      <c r="C167" s="13" t="s">
        <v>493</v>
      </c>
      <c r="D167" s="13" t="s">
        <v>35</v>
      </c>
      <c r="E167" s="13" t="s">
        <v>494</v>
      </c>
      <c r="F167" s="14" t="s">
        <v>495</v>
      </c>
      <c r="G167" s="15" t="s">
        <v>16</v>
      </c>
      <c r="H167" s="16" t="s">
        <v>17</v>
      </c>
    </row>
    <row r="168" customFormat="false" ht="23.25" hidden="false" customHeight="false" outlineLevel="0" collapsed="false">
      <c r="A168" s="12" t="n">
        <v>163</v>
      </c>
      <c r="B168" s="13" t="s">
        <v>236</v>
      </c>
      <c r="C168" s="13" t="s">
        <v>493</v>
      </c>
      <c r="D168" s="13" t="s">
        <v>35</v>
      </c>
      <c r="E168" s="13" t="s">
        <v>496</v>
      </c>
      <c r="F168" s="14" t="s">
        <v>497</v>
      </c>
      <c r="G168" s="15" t="s">
        <v>16</v>
      </c>
      <c r="H168" s="16" t="s">
        <v>17</v>
      </c>
    </row>
    <row r="169" customFormat="false" ht="15" hidden="false" customHeight="false" outlineLevel="0" collapsed="false">
      <c r="A169" s="12" t="n">
        <v>164</v>
      </c>
      <c r="B169" s="13" t="s">
        <v>236</v>
      </c>
      <c r="C169" s="13" t="s">
        <v>498</v>
      </c>
      <c r="D169" s="13" t="s">
        <v>35</v>
      </c>
      <c r="E169" s="13" t="s">
        <v>499</v>
      </c>
      <c r="F169" s="14" t="s">
        <v>500</v>
      </c>
      <c r="G169" s="15" t="s">
        <v>16</v>
      </c>
      <c r="H169" s="16" t="s">
        <v>17</v>
      </c>
    </row>
    <row r="170" customFormat="false" ht="15" hidden="false" customHeight="false" outlineLevel="0" collapsed="false">
      <c r="A170" s="12" t="n">
        <v>165</v>
      </c>
      <c r="B170" s="13" t="s">
        <v>236</v>
      </c>
      <c r="C170" s="13" t="s">
        <v>498</v>
      </c>
      <c r="D170" s="13" t="s">
        <v>35</v>
      </c>
      <c r="E170" s="13" t="s">
        <v>501</v>
      </c>
      <c r="F170" s="14" t="s">
        <v>502</v>
      </c>
      <c r="G170" s="15" t="s">
        <v>16</v>
      </c>
      <c r="H170" s="16" t="s">
        <v>17</v>
      </c>
    </row>
    <row r="171" customFormat="false" ht="15" hidden="false" customHeight="false" outlineLevel="0" collapsed="false">
      <c r="A171" s="12" t="n">
        <v>166</v>
      </c>
      <c r="B171" s="13" t="s">
        <v>330</v>
      </c>
      <c r="C171" s="13" t="s">
        <v>331</v>
      </c>
      <c r="D171" s="13" t="s">
        <v>26</v>
      </c>
      <c r="E171" s="13" t="s">
        <v>503</v>
      </c>
      <c r="F171" s="14" t="s">
        <v>504</v>
      </c>
      <c r="G171" s="15" t="s">
        <v>16</v>
      </c>
      <c r="H171" s="16" t="s">
        <v>17</v>
      </c>
    </row>
    <row r="172" customFormat="false" ht="23.25" hidden="false" customHeight="false" outlineLevel="0" collapsed="false">
      <c r="A172" s="12" t="n">
        <v>167</v>
      </c>
      <c r="B172" s="13" t="s">
        <v>260</v>
      </c>
      <c r="C172" s="13" t="s">
        <v>385</v>
      </c>
      <c r="D172" s="13" t="s">
        <v>145</v>
      </c>
      <c r="E172" s="13" t="s">
        <v>505</v>
      </c>
      <c r="F172" s="14" t="s">
        <v>506</v>
      </c>
      <c r="G172" s="15" t="s">
        <v>16</v>
      </c>
      <c r="H172" s="16" t="s">
        <v>17</v>
      </c>
    </row>
    <row r="173" customFormat="false" ht="23.25" hidden="false" customHeight="false" outlineLevel="0" collapsed="false">
      <c r="A173" s="12" t="n">
        <v>168</v>
      </c>
      <c r="B173" s="13" t="s">
        <v>170</v>
      </c>
      <c r="C173" s="13" t="s">
        <v>320</v>
      </c>
      <c r="D173" s="13" t="s">
        <v>35</v>
      </c>
      <c r="E173" s="13" t="s">
        <v>507</v>
      </c>
      <c r="F173" s="14" t="s">
        <v>508</v>
      </c>
      <c r="G173" s="15" t="s">
        <v>16</v>
      </c>
      <c r="H173" s="16" t="s">
        <v>17</v>
      </c>
    </row>
    <row r="174" customFormat="false" ht="15" hidden="false" customHeight="false" outlineLevel="0" collapsed="false">
      <c r="A174" s="12" t="n">
        <v>169</v>
      </c>
      <c r="B174" s="13" t="s">
        <v>161</v>
      </c>
      <c r="C174" s="13" t="s">
        <v>509</v>
      </c>
      <c r="D174" s="13" t="s">
        <v>35</v>
      </c>
      <c r="E174" s="13" t="s">
        <v>510</v>
      </c>
      <c r="F174" s="14" t="s">
        <v>511</v>
      </c>
      <c r="G174" s="15" t="s">
        <v>16</v>
      </c>
      <c r="H174" s="16" t="s">
        <v>17</v>
      </c>
    </row>
    <row r="175" customFormat="false" ht="23.25" hidden="false" customHeight="false" outlineLevel="0" collapsed="false">
      <c r="A175" s="12" t="n">
        <v>170</v>
      </c>
      <c r="B175" s="13" t="s">
        <v>177</v>
      </c>
      <c r="C175" s="13" t="s">
        <v>225</v>
      </c>
      <c r="D175" s="13" t="s">
        <v>26</v>
      </c>
      <c r="E175" s="13" t="s">
        <v>512</v>
      </c>
      <c r="F175" s="14" t="s">
        <v>513</v>
      </c>
      <c r="G175" s="15" t="s">
        <v>16</v>
      </c>
      <c r="H175" s="16" t="s">
        <v>17</v>
      </c>
    </row>
    <row r="176" customFormat="false" ht="23.25" hidden="false" customHeight="false" outlineLevel="0" collapsed="false">
      <c r="A176" s="12" t="n">
        <v>171</v>
      </c>
      <c r="B176" s="13" t="s">
        <v>414</v>
      </c>
      <c r="C176" s="13" t="s">
        <v>514</v>
      </c>
      <c r="D176" s="13" t="s">
        <v>39</v>
      </c>
      <c r="E176" s="13" t="s">
        <v>515</v>
      </c>
      <c r="F176" s="14" t="s">
        <v>516</v>
      </c>
      <c r="G176" s="15" t="s">
        <v>16</v>
      </c>
      <c r="H176" s="16" t="s">
        <v>17</v>
      </c>
    </row>
    <row r="177" customFormat="false" ht="23.25" hidden="false" customHeight="false" outlineLevel="0" collapsed="false">
      <c r="A177" s="12" t="n">
        <v>172</v>
      </c>
      <c r="B177" s="13" t="s">
        <v>420</v>
      </c>
      <c r="C177" s="13" t="s">
        <v>488</v>
      </c>
      <c r="D177" s="13" t="s">
        <v>35</v>
      </c>
      <c r="E177" s="13" t="s">
        <v>517</v>
      </c>
      <c r="F177" s="14" t="s">
        <v>518</v>
      </c>
      <c r="G177" s="15" t="s">
        <v>16</v>
      </c>
      <c r="H177" s="16" t="s">
        <v>17</v>
      </c>
    </row>
    <row r="178" customFormat="false" ht="23.25" hidden="false" customHeight="false" outlineLevel="0" collapsed="false">
      <c r="A178" s="12" t="n">
        <v>173</v>
      </c>
      <c r="B178" s="13" t="s">
        <v>267</v>
      </c>
      <c r="C178" s="13" t="s">
        <v>519</v>
      </c>
      <c r="D178" s="13" t="s">
        <v>26</v>
      </c>
      <c r="E178" s="13" t="s">
        <v>520</v>
      </c>
      <c r="F178" s="14" t="s">
        <v>521</v>
      </c>
      <c r="G178" s="15" t="s">
        <v>16</v>
      </c>
      <c r="H178" s="16" t="s">
        <v>17</v>
      </c>
    </row>
    <row r="179" customFormat="false" ht="23.25" hidden="false" customHeight="false" outlineLevel="0" collapsed="false">
      <c r="A179" s="12" t="n">
        <v>174</v>
      </c>
      <c r="B179" s="13" t="s">
        <v>267</v>
      </c>
      <c r="C179" s="13" t="s">
        <v>519</v>
      </c>
      <c r="D179" s="13" t="s">
        <v>26</v>
      </c>
      <c r="E179" s="13" t="s">
        <v>522</v>
      </c>
      <c r="F179" s="14" t="s">
        <v>523</v>
      </c>
      <c r="G179" s="15" t="s">
        <v>16</v>
      </c>
      <c r="H179" s="16" t="s">
        <v>17</v>
      </c>
    </row>
    <row r="180" customFormat="false" ht="23.25" hidden="false" customHeight="false" outlineLevel="0" collapsed="false">
      <c r="A180" s="12" t="n">
        <v>175</v>
      </c>
      <c r="B180" s="13" t="s">
        <v>267</v>
      </c>
      <c r="C180" s="13" t="s">
        <v>524</v>
      </c>
      <c r="D180" s="13" t="s">
        <v>35</v>
      </c>
      <c r="E180" s="13" t="s">
        <v>525</v>
      </c>
      <c r="F180" s="14" t="s">
        <v>526</v>
      </c>
      <c r="G180" s="15" t="s">
        <v>16</v>
      </c>
      <c r="H180" s="16" t="s">
        <v>17</v>
      </c>
    </row>
    <row r="181" customFormat="false" ht="23.25" hidden="false" customHeight="false" outlineLevel="0" collapsed="false">
      <c r="A181" s="12" t="n">
        <v>176</v>
      </c>
      <c r="B181" s="13" t="s">
        <v>29</v>
      </c>
      <c r="C181" s="13" t="s">
        <v>66</v>
      </c>
      <c r="D181" s="13" t="s">
        <v>94</v>
      </c>
      <c r="E181" s="13" t="s">
        <v>527</v>
      </c>
      <c r="F181" s="14" t="s">
        <v>528</v>
      </c>
      <c r="G181" s="15" t="s">
        <v>16</v>
      </c>
      <c r="H181" s="16" t="s">
        <v>17</v>
      </c>
    </row>
    <row r="182" customFormat="false" ht="23.25" hidden="false" customHeight="false" outlineLevel="0" collapsed="false">
      <c r="A182" s="12" t="n">
        <v>177</v>
      </c>
      <c r="B182" s="13" t="s">
        <v>429</v>
      </c>
      <c r="C182" s="13" t="s">
        <v>529</v>
      </c>
      <c r="D182" s="13" t="s">
        <v>35</v>
      </c>
      <c r="E182" s="13" t="s">
        <v>530</v>
      </c>
      <c r="F182" s="14" t="s">
        <v>531</v>
      </c>
      <c r="G182" s="15" t="s">
        <v>16</v>
      </c>
      <c r="H182" s="16" t="s">
        <v>17</v>
      </c>
    </row>
    <row r="183" customFormat="false" ht="15" hidden="false" customHeight="false" outlineLevel="0" collapsed="false">
      <c r="A183" s="12" t="n">
        <v>178</v>
      </c>
      <c r="B183" s="13" t="s">
        <v>254</v>
      </c>
      <c r="C183" s="13" t="s">
        <v>532</v>
      </c>
      <c r="D183" s="13" t="s">
        <v>94</v>
      </c>
      <c r="E183" s="13" t="s">
        <v>533</v>
      </c>
      <c r="F183" s="14" t="s">
        <v>534</v>
      </c>
      <c r="G183" s="15" t="s">
        <v>16</v>
      </c>
      <c r="H183" s="16" t="s">
        <v>17</v>
      </c>
    </row>
    <row r="184" customFormat="false" ht="23.25" hidden="false" customHeight="false" outlineLevel="0" collapsed="false">
      <c r="A184" s="12" t="n">
        <v>179</v>
      </c>
      <c r="B184" s="13" t="s">
        <v>254</v>
      </c>
      <c r="C184" s="13" t="s">
        <v>535</v>
      </c>
      <c r="D184" s="13" t="s">
        <v>35</v>
      </c>
      <c r="E184" s="13" t="s">
        <v>536</v>
      </c>
      <c r="F184" s="14" t="s">
        <v>537</v>
      </c>
      <c r="G184" s="15" t="s">
        <v>16</v>
      </c>
      <c r="H184" s="16" t="s">
        <v>17</v>
      </c>
    </row>
    <row r="185" customFormat="false" ht="23.25" hidden="false" customHeight="false" outlineLevel="0" collapsed="false">
      <c r="A185" s="12" t="n">
        <v>180</v>
      </c>
      <c r="B185" s="13" t="s">
        <v>254</v>
      </c>
      <c r="C185" s="13" t="s">
        <v>438</v>
      </c>
      <c r="D185" s="13" t="s">
        <v>35</v>
      </c>
      <c r="E185" s="13" t="s">
        <v>538</v>
      </c>
      <c r="F185" s="14" t="s">
        <v>539</v>
      </c>
      <c r="G185" s="15" t="s">
        <v>16</v>
      </c>
      <c r="H185" s="16" t="s">
        <v>17</v>
      </c>
    </row>
    <row r="186" customFormat="false" ht="23.25" hidden="false" customHeight="false" outlineLevel="0" collapsed="false">
      <c r="A186" s="12" t="n">
        <v>181</v>
      </c>
      <c r="B186" s="13" t="s">
        <v>295</v>
      </c>
      <c r="C186" s="13" t="s">
        <v>540</v>
      </c>
      <c r="D186" s="13" t="s">
        <v>145</v>
      </c>
      <c r="E186" s="13" t="s">
        <v>541</v>
      </c>
      <c r="F186" s="14" t="s">
        <v>542</v>
      </c>
      <c r="G186" s="15" t="s">
        <v>16</v>
      </c>
      <c r="H186" s="16" t="s">
        <v>17</v>
      </c>
    </row>
    <row r="187" customFormat="false" ht="23.25" hidden="false" customHeight="false" outlineLevel="0" collapsed="false">
      <c r="A187" s="12" t="n">
        <v>182</v>
      </c>
      <c r="B187" s="13" t="s">
        <v>88</v>
      </c>
      <c r="C187" s="13" t="s">
        <v>119</v>
      </c>
      <c r="D187" s="13" t="s">
        <v>26</v>
      </c>
      <c r="E187" s="13" t="s">
        <v>543</v>
      </c>
      <c r="F187" s="14" t="s">
        <v>544</v>
      </c>
      <c r="G187" s="15" t="s">
        <v>16</v>
      </c>
      <c r="H187" s="16" t="s">
        <v>17</v>
      </c>
    </row>
    <row r="188" customFormat="false" ht="23.25" hidden="false" customHeight="false" outlineLevel="0" collapsed="false">
      <c r="A188" s="12" t="n">
        <v>183</v>
      </c>
      <c r="B188" s="13" t="s">
        <v>181</v>
      </c>
      <c r="C188" s="13" t="s">
        <v>545</v>
      </c>
      <c r="D188" s="13" t="s">
        <v>35</v>
      </c>
      <c r="E188" s="13" t="s">
        <v>546</v>
      </c>
      <c r="F188" s="14" t="s">
        <v>547</v>
      </c>
      <c r="G188" s="15" t="s">
        <v>16</v>
      </c>
      <c r="H188" s="16" t="s">
        <v>17</v>
      </c>
    </row>
    <row r="189" customFormat="false" ht="23.25" hidden="false" customHeight="false" outlineLevel="0" collapsed="false">
      <c r="A189" s="12" t="n">
        <v>184</v>
      </c>
      <c r="B189" s="13" t="s">
        <v>181</v>
      </c>
      <c r="C189" s="13" t="s">
        <v>548</v>
      </c>
      <c r="D189" s="13" t="s">
        <v>145</v>
      </c>
      <c r="E189" s="13" t="s">
        <v>549</v>
      </c>
      <c r="F189" s="14" t="s">
        <v>550</v>
      </c>
      <c r="G189" s="15" t="s">
        <v>16</v>
      </c>
      <c r="H189" s="16" t="s">
        <v>17</v>
      </c>
    </row>
    <row r="190" customFormat="false" ht="23.25" hidden="false" customHeight="false" outlineLevel="0" collapsed="false">
      <c r="A190" s="12" t="n">
        <v>185</v>
      </c>
      <c r="B190" s="13" t="s">
        <v>181</v>
      </c>
      <c r="C190" s="13" t="s">
        <v>551</v>
      </c>
      <c r="D190" s="13" t="s">
        <v>145</v>
      </c>
      <c r="E190" s="13" t="s">
        <v>552</v>
      </c>
      <c r="F190" s="14" t="s">
        <v>553</v>
      </c>
      <c r="G190" s="15" t="s">
        <v>16</v>
      </c>
      <c r="H190" s="16" t="s">
        <v>17</v>
      </c>
    </row>
    <row r="191" customFormat="false" ht="15" hidden="false" customHeight="false" outlineLevel="0" collapsed="false">
      <c r="A191" s="12" t="n">
        <v>186</v>
      </c>
      <c r="B191" s="13" t="s">
        <v>181</v>
      </c>
      <c r="C191" s="13" t="s">
        <v>554</v>
      </c>
      <c r="D191" s="13" t="s">
        <v>35</v>
      </c>
      <c r="E191" s="13" t="s">
        <v>555</v>
      </c>
      <c r="F191" s="14" t="s">
        <v>556</v>
      </c>
      <c r="G191" s="15" t="s">
        <v>16</v>
      </c>
      <c r="H191" s="16" t="s">
        <v>17</v>
      </c>
    </row>
    <row r="192" customFormat="false" ht="15" hidden="false" customHeight="false" outlineLevel="0" collapsed="false">
      <c r="A192" s="12" t="n">
        <v>187</v>
      </c>
      <c r="B192" s="13" t="s">
        <v>236</v>
      </c>
      <c r="C192" s="13" t="s">
        <v>557</v>
      </c>
      <c r="D192" s="13" t="s">
        <v>35</v>
      </c>
      <c r="E192" s="13" t="s">
        <v>558</v>
      </c>
      <c r="F192" s="14" t="s">
        <v>559</v>
      </c>
      <c r="G192" s="15" t="s">
        <v>16</v>
      </c>
      <c r="H192" s="16" t="s">
        <v>17</v>
      </c>
    </row>
    <row r="193" customFormat="false" ht="23.25" hidden="false" customHeight="false" outlineLevel="0" collapsed="false">
      <c r="A193" s="12" t="n">
        <v>188</v>
      </c>
      <c r="B193" s="13" t="s">
        <v>236</v>
      </c>
      <c r="C193" s="13" t="s">
        <v>560</v>
      </c>
      <c r="D193" s="13" t="s">
        <v>35</v>
      </c>
      <c r="E193" s="13" t="s">
        <v>561</v>
      </c>
      <c r="F193" s="14" t="s">
        <v>562</v>
      </c>
      <c r="G193" s="15" t="s">
        <v>16</v>
      </c>
      <c r="H193" s="16" t="s">
        <v>17</v>
      </c>
    </row>
    <row r="194" customFormat="false" ht="23.25" hidden="false" customHeight="false" outlineLevel="0" collapsed="false">
      <c r="A194" s="12" t="n">
        <v>189</v>
      </c>
      <c r="B194" s="13" t="s">
        <v>236</v>
      </c>
      <c r="C194" s="13" t="s">
        <v>560</v>
      </c>
      <c r="D194" s="13" t="s">
        <v>35</v>
      </c>
      <c r="E194" s="13" t="s">
        <v>563</v>
      </c>
      <c r="F194" s="14" t="s">
        <v>564</v>
      </c>
      <c r="G194" s="15" t="s">
        <v>16</v>
      </c>
      <c r="H194" s="16" t="s">
        <v>17</v>
      </c>
    </row>
    <row r="195" customFormat="false" ht="23.25" hidden="false" customHeight="false" outlineLevel="0" collapsed="false">
      <c r="A195" s="12" t="n">
        <v>190</v>
      </c>
      <c r="B195" s="13" t="s">
        <v>236</v>
      </c>
      <c r="C195" s="13" t="s">
        <v>289</v>
      </c>
      <c r="D195" s="13" t="s">
        <v>35</v>
      </c>
      <c r="E195" s="13" t="s">
        <v>565</v>
      </c>
      <c r="F195" s="14" t="s">
        <v>566</v>
      </c>
      <c r="G195" s="15" t="s">
        <v>16</v>
      </c>
      <c r="H195" s="16" t="s">
        <v>17</v>
      </c>
    </row>
    <row r="196" customFormat="false" ht="23.25" hidden="false" customHeight="false" outlineLevel="0" collapsed="false">
      <c r="A196" s="12" t="n">
        <v>191</v>
      </c>
      <c r="B196" s="13" t="s">
        <v>33</v>
      </c>
      <c r="C196" s="13" t="s">
        <v>567</v>
      </c>
      <c r="D196" s="13" t="s">
        <v>35</v>
      </c>
      <c r="E196" s="13" t="s">
        <v>568</v>
      </c>
      <c r="F196" s="14" t="s">
        <v>569</v>
      </c>
      <c r="G196" s="15" t="s">
        <v>16</v>
      </c>
      <c r="H196" s="16" t="s">
        <v>17</v>
      </c>
    </row>
    <row r="197" customFormat="false" ht="12.75" hidden="false" customHeight="true" outlineLevel="0" collapsed="false">
      <c r="A197" s="12" t="n">
        <v>192</v>
      </c>
      <c r="B197" s="13" t="s">
        <v>33</v>
      </c>
      <c r="C197" s="13" t="s">
        <v>570</v>
      </c>
      <c r="D197" s="13" t="s">
        <v>155</v>
      </c>
      <c r="E197" s="13" t="s">
        <v>571</v>
      </c>
      <c r="F197" s="14" t="s">
        <v>572</v>
      </c>
      <c r="G197" s="15" t="s">
        <v>16</v>
      </c>
      <c r="H197" s="16" t="s">
        <v>17</v>
      </c>
    </row>
    <row r="198" customFormat="false" ht="23.25" hidden="false" customHeight="false" outlineLevel="0" collapsed="false">
      <c r="A198" s="12" t="n">
        <v>193</v>
      </c>
      <c r="B198" s="13" t="s">
        <v>33</v>
      </c>
      <c r="C198" s="13" t="s">
        <v>573</v>
      </c>
      <c r="D198" s="13" t="s">
        <v>35</v>
      </c>
      <c r="E198" s="13" t="s">
        <v>574</v>
      </c>
      <c r="F198" s="14" t="s">
        <v>575</v>
      </c>
      <c r="G198" s="15" t="s">
        <v>16</v>
      </c>
      <c r="H198" s="16" t="s">
        <v>17</v>
      </c>
    </row>
    <row r="199" customFormat="false" ht="23.25" hidden="false" customHeight="false" outlineLevel="0" collapsed="false">
      <c r="A199" s="12" t="n">
        <v>194</v>
      </c>
      <c r="B199" s="13" t="s">
        <v>33</v>
      </c>
      <c r="C199" s="13" t="s">
        <v>576</v>
      </c>
      <c r="D199" s="13" t="s">
        <v>26</v>
      </c>
      <c r="E199" s="13" t="s">
        <v>577</v>
      </c>
      <c r="F199" s="14" t="s">
        <v>578</v>
      </c>
      <c r="G199" s="15" t="s">
        <v>16</v>
      </c>
      <c r="H199" s="16" t="s">
        <v>17</v>
      </c>
    </row>
    <row r="200" customFormat="false" ht="23.25" hidden="false" customHeight="false" outlineLevel="0" collapsed="false">
      <c r="A200" s="12" t="n">
        <v>195</v>
      </c>
      <c r="B200" s="13" t="s">
        <v>216</v>
      </c>
      <c r="C200" s="13" t="s">
        <v>579</v>
      </c>
      <c r="D200" s="13" t="s">
        <v>39</v>
      </c>
      <c r="E200" s="13" t="s">
        <v>580</v>
      </c>
      <c r="F200" s="14" t="s">
        <v>581</v>
      </c>
      <c r="G200" s="15" t="s">
        <v>16</v>
      </c>
      <c r="H200" s="16" t="s">
        <v>17</v>
      </c>
    </row>
    <row r="201" customFormat="false" ht="23.25" hidden="false" customHeight="false" outlineLevel="0" collapsed="false">
      <c r="A201" s="12" t="n">
        <v>196</v>
      </c>
      <c r="B201" s="13" t="s">
        <v>216</v>
      </c>
      <c r="C201" s="13" t="s">
        <v>582</v>
      </c>
      <c r="D201" s="13" t="s">
        <v>13</v>
      </c>
      <c r="E201" s="13" t="s">
        <v>583</v>
      </c>
      <c r="F201" s="14" t="s">
        <v>584</v>
      </c>
      <c r="G201" s="15" t="s">
        <v>16</v>
      </c>
      <c r="H201" s="16" t="s">
        <v>17</v>
      </c>
    </row>
    <row r="202" customFormat="false" ht="23.25" hidden="false" customHeight="false" outlineLevel="0" collapsed="false">
      <c r="A202" s="12" t="n">
        <v>197</v>
      </c>
      <c r="B202" s="13" t="s">
        <v>92</v>
      </c>
      <c r="C202" s="13" t="s">
        <v>585</v>
      </c>
      <c r="D202" s="13" t="s">
        <v>26</v>
      </c>
      <c r="E202" s="13" t="s">
        <v>586</v>
      </c>
      <c r="F202" s="14" t="s">
        <v>587</v>
      </c>
      <c r="G202" s="15" t="s">
        <v>16</v>
      </c>
      <c r="H202" s="16" t="s">
        <v>17</v>
      </c>
    </row>
    <row r="203" customFormat="false" ht="15" hidden="false" customHeight="false" outlineLevel="0" collapsed="false">
      <c r="A203" s="12" t="n">
        <v>198</v>
      </c>
      <c r="B203" s="13" t="s">
        <v>588</v>
      </c>
      <c r="C203" s="13" t="s">
        <v>589</v>
      </c>
      <c r="D203" s="13" t="s">
        <v>35</v>
      </c>
      <c r="E203" s="13" t="s">
        <v>590</v>
      </c>
      <c r="F203" s="14" t="s">
        <v>591</v>
      </c>
      <c r="G203" s="15" t="s">
        <v>16</v>
      </c>
      <c r="H203" s="16" t="s">
        <v>17</v>
      </c>
    </row>
    <row r="204" customFormat="false" ht="15" hidden="false" customHeight="false" outlineLevel="0" collapsed="false">
      <c r="A204" s="12" t="n">
        <v>199</v>
      </c>
      <c r="B204" s="13" t="s">
        <v>588</v>
      </c>
      <c r="C204" s="13" t="s">
        <v>592</v>
      </c>
      <c r="D204" s="13" t="s">
        <v>35</v>
      </c>
      <c r="E204" s="13" t="s">
        <v>593</v>
      </c>
      <c r="F204" s="14" t="s">
        <v>594</v>
      </c>
      <c r="G204" s="15" t="s">
        <v>16</v>
      </c>
      <c r="H204" s="16" t="s">
        <v>17</v>
      </c>
    </row>
    <row r="205" customFormat="false" ht="23.25" hidden="false" customHeight="false" outlineLevel="0" collapsed="false">
      <c r="A205" s="12" t="n">
        <v>200</v>
      </c>
      <c r="B205" s="13" t="s">
        <v>588</v>
      </c>
      <c r="C205" s="13" t="s">
        <v>595</v>
      </c>
      <c r="D205" s="13" t="s">
        <v>35</v>
      </c>
      <c r="E205" s="13" t="s">
        <v>596</v>
      </c>
      <c r="F205" s="14" t="s">
        <v>597</v>
      </c>
      <c r="G205" s="15" t="s">
        <v>16</v>
      </c>
      <c r="H205" s="16" t="s">
        <v>17</v>
      </c>
    </row>
    <row r="206" customFormat="false" ht="15" hidden="false" customHeight="false" outlineLevel="0" collapsed="false">
      <c r="A206" s="12" t="n">
        <v>201</v>
      </c>
      <c r="B206" s="13" t="s">
        <v>588</v>
      </c>
      <c r="C206" s="13" t="s">
        <v>598</v>
      </c>
      <c r="D206" s="13" t="s">
        <v>35</v>
      </c>
      <c r="E206" s="13" t="s">
        <v>599</v>
      </c>
      <c r="F206" s="14" t="s">
        <v>600</v>
      </c>
      <c r="G206" s="15" t="s">
        <v>16</v>
      </c>
      <c r="H206" s="16" t="s">
        <v>17</v>
      </c>
    </row>
    <row r="207" customFormat="false" ht="23.25" hidden="false" customHeight="false" outlineLevel="0" collapsed="false">
      <c r="A207" s="12" t="n">
        <v>202</v>
      </c>
      <c r="B207" s="13" t="s">
        <v>588</v>
      </c>
      <c r="C207" s="13" t="s">
        <v>598</v>
      </c>
      <c r="D207" s="13" t="s">
        <v>35</v>
      </c>
      <c r="E207" s="13" t="s">
        <v>601</v>
      </c>
      <c r="F207" s="14" t="s">
        <v>602</v>
      </c>
      <c r="G207" s="15" t="s">
        <v>16</v>
      </c>
      <c r="H207" s="16" t="s">
        <v>17</v>
      </c>
    </row>
    <row r="208" customFormat="false" ht="15" hidden="false" customHeight="false" outlineLevel="0" collapsed="false">
      <c r="A208" s="12" t="n">
        <v>203</v>
      </c>
      <c r="B208" s="13" t="s">
        <v>588</v>
      </c>
      <c r="C208" s="13" t="s">
        <v>603</v>
      </c>
      <c r="D208" s="13" t="s">
        <v>35</v>
      </c>
      <c r="E208" s="13" t="s">
        <v>604</v>
      </c>
      <c r="F208" s="14" t="s">
        <v>605</v>
      </c>
      <c r="G208" s="15" t="s">
        <v>16</v>
      </c>
      <c r="H208" s="16" t="s">
        <v>17</v>
      </c>
    </row>
    <row r="209" customFormat="false" ht="23.25" hidden="false" customHeight="false" outlineLevel="0" collapsed="false">
      <c r="A209" s="12" t="n">
        <v>204</v>
      </c>
      <c r="B209" s="13" t="s">
        <v>295</v>
      </c>
      <c r="C209" s="13" t="s">
        <v>299</v>
      </c>
      <c r="D209" s="13" t="s">
        <v>35</v>
      </c>
      <c r="E209" s="13" t="s">
        <v>606</v>
      </c>
      <c r="F209" s="14" t="s">
        <v>607</v>
      </c>
      <c r="G209" s="15" t="s">
        <v>16</v>
      </c>
      <c r="H209" s="16" t="s">
        <v>17</v>
      </c>
    </row>
    <row r="210" customFormat="false" ht="23.25" hidden="false" customHeight="false" outlineLevel="0" collapsed="false">
      <c r="A210" s="12" t="n">
        <v>205</v>
      </c>
      <c r="B210" s="13" t="s">
        <v>277</v>
      </c>
      <c r="C210" s="13" t="s">
        <v>608</v>
      </c>
      <c r="D210" s="13" t="s">
        <v>26</v>
      </c>
      <c r="E210" s="13" t="s">
        <v>609</v>
      </c>
      <c r="F210" s="14" t="s">
        <v>610</v>
      </c>
      <c r="G210" s="15" t="s">
        <v>16</v>
      </c>
      <c r="H210" s="16" t="s">
        <v>17</v>
      </c>
    </row>
    <row r="211" customFormat="false" ht="15" hidden="false" customHeight="false" outlineLevel="0" collapsed="false">
      <c r="A211" s="12" t="n">
        <v>206</v>
      </c>
      <c r="B211" s="13" t="s">
        <v>88</v>
      </c>
      <c r="C211" s="13" t="s">
        <v>611</v>
      </c>
      <c r="D211" s="13" t="s">
        <v>94</v>
      </c>
      <c r="E211" s="13" t="s">
        <v>612</v>
      </c>
      <c r="F211" s="14" t="s">
        <v>613</v>
      </c>
      <c r="G211" s="15" t="s">
        <v>16</v>
      </c>
      <c r="H211" s="16" t="s">
        <v>17</v>
      </c>
    </row>
    <row r="212" customFormat="false" ht="15" hidden="false" customHeight="false" outlineLevel="0" collapsed="false">
      <c r="A212" s="12" t="n">
        <v>207</v>
      </c>
      <c r="B212" s="13" t="s">
        <v>88</v>
      </c>
      <c r="C212" s="13" t="s">
        <v>614</v>
      </c>
      <c r="D212" s="13" t="s">
        <v>26</v>
      </c>
      <c r="E212" s="13" t="s">
        <v>615</v>
      </c>
      <c r="F212" s="14" t="s">
        <v>616</v>
      </c>
      <c r="G212" s="15" t="s">
        <v>16</v>
      </c>
      <c r="H212" s="16" t="s">
        <v>17</v>
      </c>
    </row>
    <row r="213" customFormat="false" ht="23.25" hidden="false" customHeight="false" outlineLevel="0" collapsed="false">
      <c r="A213" s="12" t="n">
        <v>208</v>
      </c>
      <c r="B213" s="13" t="s">
        <v>18</v>
      </c>
      <c r="C213" s="13" t="s">
        <v>617</v>
      </c>
      <c r="D213" s="13" t="s">
        <v>94</v>
      </c>
      <c r="E213" s="13" t="s">
        <v>618</v>
      </c>
      <c r="F213" s="14" t="s">
        <v>619</v>
      </c>
      <c r="G213" s="15" t="s">
        <v>16</v>
      </c>
      <c r="H213" s="16" t="s">
        <v>17</v>
      </c>
    </row>
    <row r="214" customFormat="false" ht="23.25" hidden="false" customHeight="false" outlineLevel="0" collapsed="false">
      <c r="A214" s="12" t="n">
        <v>209</v>
      </c>
      <c r="B214" s="13" t="s">
        <v>407</v>
      </c>
      <c r="C214" s="13" t="s">
        <v>620</v>
      </c>
      <c r="D214" s="13" t="s">
        <v>35</v>
      </c>
      <c r="E214" s="13" t="s">
        <v>621</v>
      </c>
      <c r="F214" s="14" t="s">
        <v>622</v>
      </c>
      <c r="G214" s="15" t="s">
        <v>16</v>
      </c>
      <c r="H214" s="16" t="s">
        <v>17</v>
      </c>
    </row>
    <row r="215" customFormat="false" ht="12.75" hidden="false" customHeight="true" outlineLevel="0" collapsed="false">
      <c r="A215" s="12" t="n">
        <v>210</v>
      </c>
      <c r="B215" s="13" t="s">
        <v>18</v>
      </c>
      <c r="C215" s="13" t="s">
        <v>83</v>
      </c>
      <c r="D215" s="13" t="s">
        <v>35</v>
      </c>
      <c r="E215" s="13" t="s">
        <v>623</v>
      </c>
      <c r="F215" s="14" t="s">
        <v>624</v>
      </c>
      <c r="G215" s="15" t="s">
        <v>16</v>
      </c>
      <c r="H215" s="16" t="s">
        <v>17</v>
      </c>
    </row>
    <row r="216" customFormat="false" ht="23.25" hidden="false" customHeight="false" outlineLevel="0" collapsed="false">
      <c r="A216" s="12" t="n">
        <v>211</v>
      </c>
      <c r="B216" s="13" t="s">
        <v>420</v>
      </c>
      <c r="C216" s="13" t="s">
        <v>625</v>
      </c>
      <c r="D216" s="13" t="s">
        <v>35</v>
      </c>
      <c r="E216" s="13" t="s">
        <v>626</v>
      </c>
      <c r="F216" s="14" t="s">
        <v>627</v>
      </c>
      <c r="G216" s="15" t="s">
        <v>16</v>
      </c>
      <c r="H216" s="16" t="s">
        <v>17</v>
      </c>
    </row>
    <row r="217" customFormat="false" ht="23.25" hidden="false" customHeight="false" outlineLevel="0" collapsed="false">
      <c r="A217" s="12" t="n">
        <v>212</v>
      </c>
      <c r="B217" s="13" t="s">
        <v>420</v>
      </c>
      <c r="C217" s="13" t="s">
        <v>625</v>
      </c>
      <c r="D217" s="13" t="s">
        <v>35</v>
      </c>
      <c r="E217" s="13" t="s">
        <v>628</v>
      </c>
      <c r="F217" s="14" t="s">
        <v>629</v>
      </c>
      <c r="G217" s="15" t="s">
        <v>16</v>
      </c>
      <c r="H217" s="16" t="s">
        <v>17</v>
      </c>
    </row>
    <row r="218" customFormat="false" ht="23.25" hidden="false" customHeight="false" outlineLevel="0" collapsed="false">
      <c r="A218" s="12" t="n">
        <v>213</v>
      </c>
      <c r="B218" s="13" t="s">
        <v>420</v>
      </c>
      <c r="C218" s="13" t="s">
        <v>630</v>
      </c>
      <c r="D218" s="13" t="s">
        <v>35</v>
      </c>
      <c r="E218" s="13" t="s">
        <v>631</v>
      </c>
      <c r="F218" s="14" t="s">
        <v>632</v>
      </c>
      <c r="G218" s="15" t="s">
        <v>16</v>
      </c>
      <c r="H218" s="16" t="s">
        <v>17</v>
      </c>
    </row>
    <row r="219" customFormat="false" ht="23.25" hidden="false" customHeight="false" outlineLevel="0" collapsed="false">
      <c r="A219" s="12" t="n">
        <v>214</v>
      </c>
      <c r="B219" s="13" t="s">
        <v>420</v>
      </c>
      <c r="C219" s="13" t="s">
        <v>630</v>
      </c>
      <c r="D219" s="13" t="s">
        <v>35</v>
      </c>
      <c r="E219" s="13" t="s">
        <v>633</v>
      </c>
      <c r="F219" s="14" t="s">
        <v>634</v>
      </c>
      <c r="G219" s="15" t="s">
        <v>16</v>
      </c>
      <c r="H219" s="16" t="s">
        <v>17</v>
      </c>
    </row>
    <row r="220" customFormat="false" ht="23.25" hidden="false" customHeight="false" outlineLevel="0" collapsed="false">
      <c r="A220" s="12" t="n">
        <v>215</v>
      </c>
      <c r="B220" s="13" t="s">
        <v>181</v>
      </c>
      <c r="C220" s="13" t="s">
        <v>635</v>
      </c>
      <c r="D220" s="13" t="s">
        <v>35</v>
      </c>
      <c r="E220" s="13" t="s">
        <v>636</v>
      </c>
      <c r="F220" s="14" t="s">
        <v>637</v>
      </c>
      <c r="G220" s="15" t="s">
        <v>16</v>
      </c>
      <c r="H220" s="16" t="s">
        <v>17</v>
      </c>
    </row>
    <row r="221" customFormat="false" ht="23.25" hidden="false" customHeight="false" outlineLevel="0" collapsed="false">
      <c r="A221" s="12" t="n">
        <v>216</v>
      </c>
      <c r="B221" s="13" t="s">
        <v>181</v>
      </c>
      <c r="C221" s="13" t="s">
        <v>638</v>
      </c>
      <c r="D221" s="13" t="s">
        <v>35</v>
      </c>
      <c r="E221" s="13" t="s">
        <v>639</v>
      </c>
      <c r="F221" s="14" t="s">
        <v>640</v>
      </c>
      <c r="G221" s="15" t="s">
        <v>16</v>
      </c>
      <c r="H221" s="16" t="s">
        <v>17</v>
      </c>
    </row>
    <row r="222" customFormat="false" ht="23.25" hidden="false" customHeight="false" outlineLevel="0" collapsed="false">
      <c r="A222" s="12" t="n">
        <v>217</v>
      </c>
      <c r="B222" s="13" t="s">
        <v>444</v>
      </c>
      <c r="C222" s="13" t="s">
        <v>641</v>
      </c>
      <c r="D222" s="13" t="s">
        <v>94</v>
      </c>
      <c r="E222" s="13" t="s">
        <v>642</v>
      </c>
      <c r="F222" s="14" t="s">
        <v>643</v>
      </c>
      <c r="G222" s="15" t="s">
        <v>16</v>
      </c>
      <c r="H222" s="16" t="s">
        <v>17</v>
      </c>
    </row>
    <row r="223" customFormat="false" ht="23.25" hidden="false" customHeight="false" outlineLevel="0" collapsed="false">
      <c r="A223" s="12" t="n">
        <v>218</v>
      </c>
      <c r="B223" s="13" t="s">
        <v>444</v>
      </c>
      <c r="C223" s="13" t="s">
        <v>644</v>
      </c>
      <c r="D223" s="13" t="s">
        <v>94</v>
      </c>
      <c r="E223" s="13" t="s">
        <v>645</v>
      </c>
      <c r="F223" s="14" t="s">
        <v>646</v>
      </c>
      <c r="G223" s="15" t="s">
        <v>16</v>
      </c>
      <c r="H223" s="16" t="s">
        <v>17</v>
      </c>
    </row>
    <row r="224" customFormat="false" ht="34.5" hidden="false" customHeight="false" outlineLevel="0" collapsed="false">
      <c r="A224" s="12" t="n">
        <v>219</v>
      </c>
      <c r="B224" s="13" t="s">
        <v>444</v>
      </c>
      <c r="C224" s="13" t="s">
        <v>647</v>
      </c>
      <c r="D224" s="13" t="s">
        <v>94</v>
      </c>
      <c r="E224" s="13" t="s">
        <v>648</v>
      </c>
      <c r="F224" s="14" t="s">
        <v>649</v>
      </c>
      <c r="G224" s="15" t="s">
        <v>16</v>
      </c>
      <c r="H224" s="16" t="s">
        <v>17</v>
      </c>
    </row>
    <row r="225" customFormat="false" ht="13.5" hidden="false" customHeight="true" outlineLevel="0" collapsed="false">
      <c r="A225" s="12" t="n">
        <v>220</v>
      </c>
      <c r="B225" s="13" t="s">
        <v>33</v>
      </c>
      <c r="C225" s="13" t="s">
        <v>650</v>
      </c>
      <c r="D225" s="13" t="s">
        <v>35</v>
      </c>
      <c r="E225" s="13" t="s">
        <v>651</v>
      </c>
      <c r="F225" s="14" t="s">
        <v>652</v>
      </c>
      <c r="G225" s="15" t="s">
        <v>16</v>
      </c>
      <c r="H225" s="16" t="s">
        <v>17</v>
      </c>
    </row>
    <row r="226" customFormat="false" ht="23.25" hidden="false" customHeight="false" outlineLevel="0" collapsed="false">
      <c r="A226" s="12" t="n">
        <v>221</v>
      </c>
      <c r="B226" s="13" t="s">
        <v>33</v>
      </c>
      <c r="C226" s="13" t="s">
        <v>653</v>
      </c>
      <c r="D226" s="13" t="s">
        <v>35</v>
      </c>
      <c r="E226" s="13" t="s">
        <v>654</v>
      </c>
      <c r="F226" s="14" t="s">
        <v>655</v>
      </c>
      <c r="G226" s="15" t="s">
        <v>16</v>
      </c>
      <c r="H226" s="16" t="s">
        <v>17</v>
      </c>
    </row>
    <row r="227" customFormat="false" ht="23.25" hidden="false" customHeight="false" outlineLevel="0" collapsed="false">
      <c r="A227" s="12" t="n">
        <v>222</v>
      </c>
      <c r="B227" s="13" t="s">
        <v>33</v>
      </c>
      <c r="C227" s="13" t="s">
        <v>653</v>
      </c>
      <c r="D227" s="13" t="s">
        <v>35</v>
      </c>
      <c r="E227" s="13" t="s">
        <v>656</v>
      </c>
      <c r="F227" s="14" t="s">
        <v>657</v>
      </c>
      <c r="G227" s="15" t="s">
        <v>16</v>
      </c>
      <c r="H227" s="16" t="s">
        <v>17</v>
      </c>
    </row>
    <row r="228" customFormat="false" ht="23.25" hidden="false" customHeight="false" outlineLevel="0" collapsed="false">
      <c r="A228" s="12" t="n">
        <v>223</v>
      </c>
      <c r="B228" s="13" t="s">
        <v>33</v>
      </c>
      <c r="C228" s="13" t="s">
        <v>658</v>
      </c>
      <c r="D228" s="13" t="s">
        <v>35</v>
      </c>
      <c r="E228" s="13" t="s">
        <v>659</v>
      </c>
      <c r="F228" s="14" t="s">
        <v>660</v>
      </c>
      <c r="G228" s="15" t="s">
        <v>16</v>
      </c>
      <c r="H228" s="16" t="s">
        <v>17</v>
      </c>
    </row>
    <row r="229" customFormat="false" ht="23.25" hidden="false" customHeight="false" outlineLevel="0" collapsed="false">
      <c r="A229" s="12" t="n">
        <v>224</v>
      </c>
      <c r="B229" s="13" t="s">
        <v>33</v>
      </c>
      <c r="C229" s="13" t="s">
        <v>661</v>
      </c>
      <c r="D229" s="13" t="s">
        <v>35</v>
      </c>
      <c r="E229" s="13" t="s">
        <v>662</v>
      </c>
      <c r="F229" s="14" t="s">
        <v>663</v>
      </c>
      <c r="G229" s="15" t="s">
        <v>16</v>
      </c>
      <c r="H229" s="16" t="s">
        <v>17</v>
      </c>
    </row>
    <row r="230" customFormat="false" ht="15" hidden="false" customHeight="false" outlineLevel="0" collapsed="false">
      <c r="A230" s="12" t="n">
        <v>225</v>
      </c>
      <c r="B230" s="13" t="s">
        <v>216</v>
      </c>
      <c r="C230" s="13" t="s">
        <v>217</v>
      </c>
      <c r="D230" s="13" t="s">
        <v>303</v>
      </c>
      <c r="E230" s="13" t="s">
        <v>664</v>
      </c>
      <c r="F230" s="14" t="s">
        <v>665</v>
      </c>
      <c r="G230" s="15" t="s">
        <v>16</v>
      </c>
      <c r="H230" s="16" t="s">
        <v>17</v>
      </c>
    </row>
    <row r="231" customFormat="false" ht="15" hidden="false" customHeight="false" outlineLevel="0" collapsed="false">
      <c r="A231" s="12" t="n">
        <v>226</v>
      </c>
      <c r="B231" s="13" t="s">
        <v>588</v>
      </c>
      <c r="C231" s="13" t="s">
        <v>666</v>
      </c>
      <c r="D231" s="13" t="s">
        <v>35</v>
      </c>
      <c r="E231" s="13" t="s">
        <v>667</v>
      </c>
      <c r="F231" s="14" t="s">
        <v>668</v>
      </c>
      <c r="G231" s="15" t="s">
        <v>16</v>
      </c>
      <c r="H231" s="16" t="s">
        <v>17</v>
      </c>
    </row>
    <row r="232" customFormat="false" ht="34.5" hidden="false" customHeight="false" outlineLevel="0" collapsed="false">
      <c r="A232" s="12" t="n">
        <v>227</v>
      </c>
      <c r="B232" s="13" t="s">
        <v>326</v>
      </c>
      <c r="C232" s="13" t="s">
        <v>669</v>
      </c>
      <c r="D232" s="13" t="s">
        <v>94</v>
      </c>
      <c r="E232" s="13" t="s">
        <v>670</v>
      </c>
      <c r="F232" s="14" t="s">
        <v>671</v>
      </c>
      <c r="G232" s="15" t="s">
        <v>16</v>
      </c>
      <c r="H232" s="16" t="s">
        <v>17</v>
      </c>
    </row>
    <row r="233" customFormat="false" ht="23.25" hidden="false" customHeight="false" outlineLevel="0" collapsed="false">
      <c r="A233" s="12" t="n">
        <v>228</v>
      </c>
      <c r="B233" s="13" t="s">
        <v>326</v>
      </c>
      <c r="C233" s="13" t="s">
        <v>669</v>
      </c>
      <c r="D233" s="13" t="s">
        <v>94</v>
      </c>
      <c r="E233" s="13" t="s">
        <v>672</v>
      </c>
      <c r="F233" s="14" t="s">
        <v>673</v>
      </c>
      <c r="G233" s="15" t="s">
        <v>16</v>
      </c>
      <c r="H233" s="16" t="s">
        <v>17</v>
      </c>
    </row>
    <row r="234" customFormat="false" ht="15" hidden="false" customHeight="false" outlineLevel="0" collapsed="false">
      <c r="A234" s="12" t="n">
        <v>229</v>
      </c>
      <c r="B234" s="13" t="s">
        <v>148</v>
      </c>
      <c r="C234" s="13" t="s">
        <v>149</v>
      </c>
      <c r="D234" s="13" t="s">
        <v>52</v>
      </c>
      <c r="E234" s="13" t="s">
        <v>674</v>
      </c>
      <c r="F234" s="14" t="s">
        <v>675</v>
      </c>
      <c r="G234" s="15" t="s">
        <v>16</v>
      </c>
      <c r="H234" s="16" t="s">
        <v>17</v>
      </c>
    </row>
    <row r="235" customFormat="false" ht="23.25" hidden="false" customHeight="false" outlineLevel="0" collapsed="false">
      <c r="A235" s="12" t="n">
        <v>230</v>
      </c>
      <c r="B235" s="13" t="s">
        <v>420</v>
      </c>
      <c r="C235" s="13" t="s">
        <v>421</v>
      </c>
      <c r="D235" s="13" t="s">
        <v>35</v>
      </c>
      <c r="E235" s="13" t="s">
        <v>676</v>
      </c>
      <c r="F235" s="14" t="s">
        <v>677</v>
      </c>
      <c r="G235" s="15" t="s">
        <v>16</v>
      </c>
      <c r="H235" s="16" t="s">
        <v>17</v>
      </c>
    </row>
    <row r="236" customFormat="false" ht="23.25" hidden="false" customHeight="false" outlineLevel="0" collapsed="false">
      <c r="A236" s="12" t="n">
        <v>231</v>
      </c>
      <c r="B236" s="13" t="s">
        <v>429</v>
      </c>
      <c r="C236" s="13" t="s">
        <v>678</v>
      </c>
      <c r="D236" s="13" t="s">
        <v>35</v>
      </c>
      <c r="E236" s="13" t="s">
        <v>679</v>
      </c>
      <c r="F236" s="14" t="s">
        <v>680</v>
      </c>
      <c r="G236" s="15" t="s">
        <v>16</v>
      </c>
      <c r="H236" s="16" t="s">
        <v>17</v>
      </c>
    </row>
    <row r="237" customFormat="false" ht="23.25" hidden="false" customHeight="false" outlineLevel="0" collapsed="false">
      <c r="A237" s="12" t="n">
        <v>232</v>
      </c>
      <c r="B237" s="13" t="s">
        <v>429</v>
      </c>
      <c r="C237" s="13" t="s">
        <v>681</v>
      </c>
      <c r="D237" s="13" t="s">
        <v>35</v>
      </c>
      <c r="E237" s="13" t="s">
        <v>682</v>
      </c>
      <c r="F237" s="14" t="s">
        <v>683</v>
      </c>
      <c r="G237" s="15" t="s">
        <v>16</v>
      </c>
      <c r="H237" s="16" t="s">
        <v>17</v>
      </c>
    </row>
    <row r="238" customFormat="false" ht="23.25" hidden="false" customHeight="false" outlineLevel="0" collapsed="false">
      <c r="A238" s="12" t="n">
        <v>233</v>
      </c>
      <c r="B238" s="13" t="s">
        <v>429</v>
      </c>
      <c r="C238" s="13" t="s">
        <v>681</v>
      </c>
      <c r="D238" s="13" t="s">
        <v>35</v>
      </c>
      <c r="E238" s="13" t="s">
        <v>684</v>
      </c>
      <c r="F238" s="14" t="s">
        <v>685</v>
      </c>
      <c r="G238" s="15" t="s">
        <v>16</v>
      </c>
      <c r="H238" s="16" t="s">
        <v>17</v>
      </c>
    </row>
    <row r="239" customFormat="false" ht="23.25" hidden="false" customHeight="false" outlineLevel="0" collapsed="false">
      <c r="A239" s="12" t="n">
        <v>234</v>
      </c>
      <c r="B239" s="13" t="s">
        <v>686</v>
      </c>
      <c r="C239" s="13" t="s">
        <v>687</v>
      </c>
      <c r="D239" s="13" t="s">
        <v>39</v>
      </c>
      <c r="E239" s="13" t="s">
        <v>688</v>
      </c>
      <c r="F239" s="14" t="s">
        <v>689</v>
      </c>
      <c r="G239" s="15" t="s">
        <v>16</v>
      </c>
      <c r="H239" s="16" t="s">
        <v>17</v>
      </c>
    </row>
    <row r="240" customFormat="false" ht="23.25" hidden="false" customHeight="false" outlineLevel="0" collapsed="false">
      <c r="A240" s="12" t="n">
        <v>235</v>
      </c>
      <c r="B240" s="13" t="s">
        <v>686</v>
      </c>
      <c r="C240" s="13" t="s">
        <v>687</v>
      </c>
      <c r="D240" s="13" t="s">
        <v>39</v>
      </c>
      <c r="E240" s="13" t="s">
        <v>690</v>
      </c>
      <c r="F240" s="14" t="s">
        <v>691</v>
      </c>
      <c r="G240" s="15" t="s">
        <v>16</v>
      </c>
      <c r="H240" s="16" t="s">
        <v>17</v>
      </c>
    </row>
    <row r="241" customFormat="false" ht="23.25" hidden="false" customHeight="false" outlineLevel="0" collapsed="false">
      <c r="A241" s="12" t="n">
        <v>236</v>
      </c>
      <c r="B241" s="13" t="s">
        <v>686</v>
      </c>
      <c r="C241" s="13" t="s">
        <v>692</v>
      </c>
      <c r="D241" s="13" t="s">
        <v>35</v>
      </c>
      <c r="E241" s="13" t="s">
        <v>693</v>
      </c>
      <c r="F241" s="14" t="s">
        <v>694</v>
      </c>
      <c r="G241" s="15" t="s">
        <v>16</v>
      </c>
      <c r="H241" s="16" t="s">
        <v>17</v>
      </c>
    </row>
    <row r="242" customFormat="false" ht="15" hidden="false" customHeight="false" outlineLevel="0" collapsed="false">
      <c r="A242" s="17" t="n">
        <v>237</v>
      </c>
      <c r="B242" s="18" t="s">
        <v>177</v>
      </c>
      <c r="C242" s="18" t="s">
        <v>695</v>
      </c>
      <c r="D242" s="18" t="s">
        <v>26</v>
      </c>
      <c r="E242" s="18" t="s">
        <v>696</v>
      </c>
      <c r="F242" s="19" t="s">
        <v>697</v>
      </c>
      <c r="G242" s="20" t="s">
        <v>16</v>
      </c>
      <c r="H242" s="21" t="s">
        <v>17</v>
      </c>
    </row>
    <row r="243" customFormat="false" ht="15" hidden="false" customHeight="false" outlineLevel="0" collapsed="false">
      <c r="G243" s="22"/>
      <c r="H243" s="22"/>
    </row>
    <row r="244" customFormat="false" ht="15" hidden="false" customHeight="false" outlineLevel="0" collapsed="false">
      <c r="G244" s="22"/>
      <c r="H244" s="22"/>
    </row>
  </sheetData>
  <autoFilter ref="B5:H242"/>
  <mergeCells count="9">
    <mergeCell ref="E1:H1"/>
    <mergeCell ref="A3:H3"/>
    <mergeCell ref="A4:A5"/>
    <mergeCell ref="B4:B5"/>
    <mergeCell ref="C4:C5"/>
    <mergeCell ref="D4:D5"/>
    <mergeCell ref="E4:E5"/>
    <mergeCell ref="F4:F5"/>
    <mergeCell ref="G4: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5"/>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13.56"/>
    <col collapsed="false" customWidth="true" hidden="false" outlineLevel="0" max="3" min="3" style="0" width="12.85"/>
    <col collapsed="false" customWidth="true" hidden="false" outlineLevel="0" max="4" min="4" style="1" width="19.56"/>
    <col collapsed="false" customWidth="true" hidden="false" outlineLevel="0" max="5" min="5" style="0" width="7.85"/>
    <col collapsed="false" customWidth="true" hidden="false" outlineLevel="0" max="6" min="6" style="0" width="69.42"/>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 collapsed="false" customWidth="true" hidden="false" outlineLevel="0" max="15" min="15" style="0" width="6.41"/>
    <col collapsed="false" customWidth="true" hidden="false" outlineLevel="0" max="16" min="16" style="0" width="5.85"/>
    <col collapsed="false" customWidth="true" hidden="false" outlineLevel="0" max="17" min="17" style="0" width="6.7"/>
    <col collapsed="false" customWidth="true" hidden="false" outlineLevel="0" max="18" min="18" style="0" width="5.71"/>
    <col collapsed="false" customWidth="true" hidden="false" outlineLevel="0" max="19" min="19"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 collapsed="false" customWidth="true" hidden="false" outlineLevel="0" max="29" min="29" style="0" width="6.7"/>
    <col collapsed="false" customWidth="true" hidden="false" outlineLevel="0" max="30" min="30" style="0" width="5.71"/>
    <col collapsed="false" customWidth="true" hidden="false" outlineLevel="0" max="31" min="31" style="2" width="10.41"/>
    <col collapsed="false" customWidth="true" hidden="false" outlineLevel="0" max="33" min="33" style="0" width="13.56"/>
    <col collapsed="false" customWidth="true" hidden="false" outlineLevel="0" max="34" min="34" style="0" width="14.14"/>
  </cols>
  <sheetData>
    <row r="1" s="1" customFormat="true" ht="63" hidden="false" customHeight="true" outlineLevel="0" collapsed="false">
      <c r="F1" s="23"/>
      <c r="H1" s="23"/>
      <c r="J1" s="23"/>
      <c r="L1" s="23"/>
      <c r="N1" s="23"/>
      <c r="P1" s="24"/>
      <c r="U1" s="3"/>
      <c r="V1" s="4" t="s">
        <v>698</v>
      </c>
      <c r="W1" s="4"/>
      <c r="X1" s="4"/>
      <c r="Y1" s="4"/>
      <c r="Z1" s="4"/>
      <c r="AA1" s="4"/>
      <c r="AB1" s="4"/>
      <c r="AC1" s="4"/>
      <c r="AD1" s="4"/>
      <c r="AE1" s="4"/>
      <c r="AF1" s="4"/>
      <c r="AG1" s="4"/>
      <c r="AH1" s="4"/>
      <c r="AI1" s="25"/>
    </row>
    <row r="2" s="1" customFormat="true" ht="19.5" hidden="false" customHeight="true" outlineLevel="0" collapsed="false">
      <c r="B2" s="26" t="s">
        <v>699</v>
      </c>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c r="AF2" s="27"/>
      <c r="AG2" s="27"/>
    </row>
    <row r="3" s="30" customFormat="true" ht="39" hidden="false" customHeight="true" outlineLevel="0" collapsed="false">
      <c r="A3" s="7" t="s">
        <v>2</v>
      </c>
      <c r="B3" s="8" t="s">
        <v>3</v>
      </c>
      <c r="C3" s="8" t="s">
        <v>4</v>
      </c>
      <c r="D3" s="8" t="s">
        <v>5</v>
      </c>
      <c r="E3" s="8" t="s">
        <v>6</v>
      </c>
      <c r="F3" s="8" t="s">
        <v>7</v>
      </c>
      <c r="G3" s="8" t="s">
        <v>700</v>
      </c>
      <c r="H3" s="8"/>
      <c r="I3" s="8" t="s">
        <v>701</v>
      </c>
      <c r="J3" s="8"/>
      <c r="K3" s="8" t="s">
        <v>702</v>
      </c>
      <c r="L3" s="8"/>
      <c r="M3" s="8" t="s">
        <v>703</v>
      </c>
      <c r="N3" s="8"/>
      <c r="O3" s="8" t="s">
        <v>704</v>
      </c>
      <c r="P3" s="8"/>
      <c r="Q3" s="8" t="s">
        <v>705</v>
      </c>
      <c r="R3" s="8"/>
      <c r="S3" s="8" t="s">
        <v>706</v>
      </c>
      <c r="T3" s="8"/>
      <c r="U3" s="8" t="s">
        <v>707</v>
      </c>
      <c r="V3" s="8"/>
      <c r="W3" s="8" t="s">
        <v>708</v>
      </c>
      <c r="X3" s="8"/>
      <c r="Y3" s="8" t="s">
        <v>709</v>
      </c>
      <c r="Z3" s="8"/>
      <c r="AA3" s="8" t="s">
        <v>710</v>
      </c>
      <c r="AB3" s="8"/>
      <c r="AC3" s="8" t="s">
        <v>711</v>
      </c>
      <c r="AD3" s="8"/>
      <c r="AE3" s="8" t="s">
        <v>712</v>
      </c>
      <c r="AF3" s="28" t="s">
        <v>713</v>
      </c>
      <c r="AG3" s="8" t="s">
        <v>3</v>
      </c>
      <c r="AH3" s="29" t="s">
        <v>4</v>
      </c>
    </row>
    <row r="4" s="30" customFormat="true" ht="22.5" hidden="false" customHeight="false" outlineLevel="0" collapsed="false">
      <c r="A4" s="7"/>
      <c r="B4" s="8"/>
      <c r="C4" s="8"/>
      <c r="D4" s="8"/>
      <c r="E4" s="8"/>
      <c r="F4" s="8"/>
      <c r="G4" s="31" t="s">
        <v>714</v>
      </c>
      <c r="H4" s="31" t="s">
        <v>715</v>
      </c>
      <c r="I4" s="31" t="s">
        <v>714</v>
      </c>
      <c r="J4" s="31" t="s">
        <v>715</v>
      </c>
      <c r="K4" s="31" t="s">
        <v>714</v>
      </c>
      <c r="L4" s="31" t="s">
        <v>715</v>
      </c>
      <c r="M4" s="31" t="s">
        <v>714</v>
      </c>
      <c r="N4" s="31" t="s">
        <v>715</v>
      </c>
      <c r="O4" s="31" t="s">
        <v>714</v>
      </c>
      <c r="P4" s="31" t="s">
        <v>715</v>
      </c>
      <c r="Q4" s="31" t="s">
        <v>714</v>
      </c>
      <c r="R4" s="31" t="s">
        <v>715</v>
      </c>
      <c r="S4" s="31" t="s">
        <v>714</v>
      </c>
      <c r="T4" s="31" t="s">
        <v>715</v>
      </c>
      <c r="U4" s="31" t="s">
        <v>714</v>
      </c>
      <c r="V4" s="31" t="s">
        <v>715</v>
      </c>
      <c r="W4" s="31" t="s">
        <v>714</v>
      </c>
      <c r="X4" s="31" t="s">
        <v>715</v>
      </c>
      <c r="Y4" s="31" t="s">
        <v>714</v>
      </c>
      <c r="Z4" s="31" t="s">
        <v>715</v>
      </c>
      <c r="AA4" s="31" t="s">
        <v>714</v>
      </c>
      <c r="AB4" s="31" t="s">
        <v>715</v>
      </c>
      <c r="AC4" s="31" t="s">
        <v>714</v>
      </c>
      <c r="AD4" s="31" t="s">
        <v>715</v>
      </c>
      <c r="AE4" s="8"/>
      <c r="AF4" s="28"/>
      <c r="AG4" s="8"/>
      <c r="AH4" s="29"/>
    </row>
    <row r="5" s="35" customFormat="true" ht="15" hidden="false" customHeight="false" outlineLevel="0" collapsed="false">
      <c r="A5" s="32" t="n">
        <v>1</v>
      </c>
      <c r="B5" s="33" t="n">
        <v>2</v>
      </c>
      <c r="C5" s="33" t="n">
        <v>3</v>
      </c>
      <c r="D5" s="33" t="n">
        <v>4</v>
      </c>
      <c r="E5" s="33" t="n">
        <v>5</v>
      </c>
      <c r="F5" s="33" t="n">
        <v>6</v>
      </c>
      <c r="G5" s="33" t="n">
        <v>7</v>
      </c>
      <c r="H5" s="33" t="n">
        <v>8</v>
      </c>
      <c r="I5" s="33" t="n">
        <v>9</v>
      </c>
      <c r="J5" s="33" t="n">
        <v>10</v>
      </c>
      <c r="K5" s="33" t="n">
        <v>11</v>
      </c>
      <c r="L5" s="33" t="n">
        <v>12</v>
      </c>
      <c r="M5" s="33" t="n">
        <v>13</v>
      </c>
      <c r="N5" s="33" t="n">
        <v>14</v>
      </c>
      <c r="O5" s="33" t="n">
        <v>15</v>
      </c>
      <c r="P5" s="33" t="n">
        <v>16</v>
      </c>
      <c r="Q5" s="33" t="n">
        <v>17</v>
      </c>
      <c r="R5" s="33" t="n">
        <v>18</v>
      </c>
      <c r="S5" s="33" t="n">
        <v>19</v>
      </c>
      <c r="T5" s="33" t="n">
        <v>20</v>
      </c>
      <c r="U5" s="33" t="n">
        <v>21</v>
      </c>
      <c r="V5" s="33" t="n">
        <v>22</v>
      </c>
      <c r="W5" s="33" t="n">
        <v>23</v>
      </c>
      <c r="X5" s="33" t="n">
        <v>24</v>
      </c>
      <c r="Y5" s="33" t="n">
        <v>25</v>
      </c>
      <c r="Z5" s="33" t="n">
        <v>26</v>
      </c>
      <c r="AA5" s="33" t="n">
        <v>27</v>
      </c>
      <c r="AB5" s="33" t="n">
        <v>28</v>
      </c>
      <c r="AC5" s="33" t="n">
        <v>29</v>
      </c>
      <c r="AD5" s="33" t="n">
        <v>30</v>
      </c>
      <c r="AE5" s="33" t="n">
        <v>31</v>
      </c>
      <c r="AF5" s="33" t="n">
        <v>32</v>
      </c>
      <c r="AG5" s="33" t="n">
        <v>33</v>
      </c>
      <c r="AH5" s="34" t="n">
        <v>34</v>
      </c>
    </row>
    <row r="6" customFormat="false" ht="15" hidden="false" customHeight="false" outlineLevel="0" collapsed="false">
      <c r="A6" s="12" t="n">
        <v>1</v>
      </c>
      <c r="B6" s="13" t="s">
        <v>148</v>
      </c>
      <c r="C6" s="13" t="s">
        <v>149</v>
      </c>
      <c r="D6" s="14" t="s">
        <v>52</v>
      </c>
      <c r="E6" s="13" t="s">
        <v>150</v>
      </c>
      <c r="F6" s="14" t="s">
        <v>151</v>
      </c>
      <c r="G6" s="36" t="n">
        <v>0.250937236731255</v>
      </c>
      <c r="H6" s="13" t="n">
        <v>15</v>
      </c>
      <c r="I6" s="36" t="n">
        <v>0.150810867733783</v>
      </c>
      <c r="J6" s="13" t="n">
        <v>15</v>
      </c>
      <c r="K6" s="36" t="n">
        <v>0.080033698399326</v>
      </c>
      <c r="L6" s="13" t="n">
        <v>10</v>
      </c>
      <c r="M6" s="36" t="n">
        <v>0.109519797809604</v>
      </c>
      <c r="N6" s="13" t="n">
        <v>3</v>
      </c>
      <c r="O6" s="13" t="n">
        <v>1</v>
      </c>
      <c r="P6" s="13" t="n">
        <v>5</v>
      </c>
      <c r="Q6" s="36" t="n">
        <v>0.00496190858059342</v>
      </c>
      <c r="R6" s="13" t="n">
        <v>7.5</v>
      </c>
      <c r="S6" s="13" t="n">
        <v>1</v>
      </c>
      <c r="T6" s="13" t="n">
        <v>5</v>
      </c>
      <c r="U6" s="36" t="n">
        <v>0.501804330392943</v>
      </c>
      <c r="V6" s="13" t="n">
        <v>10</v>
      </c>
      <c r="W6" s="13" t="n">
        <v>1</v>
      </c>
      <c r="X6" s="13" t="n">
        <v>5</v>
      </c>
      <c r="Y6" s="13" t="n">
        <v>1</v>
      </c>
      <c r="Z6" s="13" t="n">
        <v>5</v>
      </c>
      <c r="AA6" s="13" t="n">
        <v>1</v>
      </c>
      <c r="AB6" s="13" t="n">
        <v>5</v>
      </c>
      <c r="AC6" s="13" t="n">
        <v>1</v>
      </c>
      <c r="AD6" s="13" t="n">
        <v>5</v>
      </c>
      <c r="AE6" s="37" t="n">
        <f aca="false">H6+J6+L6+N6+P6+R6+T6+V6+X6+Z6+AB6+AD6</f>
        <v>90.5</v>
      </c>
      <c r="AF6" s="38" t="n">
        <v>1</v>
      </c>
      <c r="AG6" s="13" t="s">
        <v>148</v>
      </c>
      <c r="AH6" s="39" t="s">
        <v>149</v>
      </c>
    </row>
    <row r="7" customFormat="false" ht="15" hidden="false" customHeight="false" outlineLevel="0" collapsed="false">
      <c r="A7" s="12" t="n">
        <v>2</v>
      </c>
      <c r="B7" s="13" t="s">
        <v>161</v>
      </c>
      <c r="C7" s="13" t="s">
        <v>162</v>
      </c>
      <c r="D7" s="14" t="s">
        <v>52</v>
      </c>
      <c r="E7" s="13" t="s">
        <v>163</v>
      </c>
      <c r="F7" s="14" t="s">
        <v>164</v>
      </c>
      <c r="G7" s="36" t="n">
        <v>0.251909265104093</v>
      </c>
      <c r="H7" s="13" t="n">
        <v>15</v>
      </c>
      <c r="I7" s="36" t="n">
        <v>0.167939510069396</v>
      </c>
      <c r="J7" s="13" t="n">
        <v>15</v>
      </c>
      <c r="K7" s="36" t="n">
        <v>0.0794913680995139</v>
      </c>
      <c r="L7" s="13" t="n">
        <v>10</v>
      </c>
      <c r="M7" s="36" t="n">
        <v>0.0559798366897985</v>
      </c>
      <c r="N7" s="13" t="n">
        <v>2.5</v>
      </c>
      <c r="O7" s="13" t="n">
        <v>1</v>
      </c>
      <c r="P7" s="13" t="n">
        <v>5</v>
      </c>
      <c r="Q7" s="36" t="n">
        <v>0.00997692412108049</v>
      </c>
      <c r="R7" s="13" t="n">
        <v>7.5</v>
      </c>
      <c r="S7" s="13" t="n">
        <v>1</v>
      </c>
      <c r="T7" s="13" t="n">
        <v>5</v>
      </c>
      <c r="U7" s="36" t="n">
        <v>0.997692412108049</v>
      </c>
      <c r="V7" s="13" t="n">
        <v>10</v>
      </c>
      <c r="W7" s="13" t="n">
        <v>1</v>
      </c>
      <c r="X7" s="13" t="n">
        <v>5</v>
      </c>
      <c r="Y7" s="13" t="n">
        <v>1</v>
      </c>
      <c r="Z7" s="13" t="n">
        <v>5</v>
      </c>
      <c r="AA7" s="13" t="n">
        <v>1</v>
      </c>
      <c r="AB7" s="13" t="n">
        <v>5</v>
      </c>
      <c r="AC7" s="13" t="n">
        <v>1</v>
      </c>
      <c r="AD7" s="13" t="n">
        <v>5</v>
      </c>
      <c r="AE7" s="37" t="n">
        <f aca="false">H7+J7+L7+N7+P7+R7+T7+V7+X7+Z7+AB7+AD7</f>
        <v>90</v>
      </c>
      <c r="AF7" s="38" t="n">
        <v>2</v>
      </c>
      <c r="AG7" s="13" t="s">
        <v>161</v>
      </c>
      <c r="AH7" s="39" t="s">
        <v>162</v>
      </c>
    </row>
    <row r="8" customFormat="false" ht="57" hidden="false" customHeight="false" outlineLevel="0" collapsed="false">
      <c r="A8" s="12" t="n">
        <v>3</v>
      </c>
      <c r="B8" s="13" t="s">
        <v>92</v>
      </c>
      <c r="C8" s="13" t="s">
        <v>93</v>
      </c>
      <c r="D8" s="14" t="s">
        <v>94</v>
      </c>
      <c r="E8" s="13" t="s">
        <v>97</v>
      </c>
      <c r="F8" s="14" t="s">
        <v>98</v>
      </c>
      <c r="G8" s="36" t="n">
        <v>0.301471796003109</v>
      </c>
      <c r="H8" s="13" t="n">
        <v>15</v>
      </c>
      <c r="I8" s="36" t="n">
        <v>0.15198103183196</v>
      </c>
      <c r="J8" s="13" t="n">
        <v>15</v>
      </c>
      <c r="K8" s="36" t="n">
        <v>0.0730678037653651</v>
      </c>
      <c r="L8" s="13" t="n">
        <v>10</v>
      </c>
      <c r="M8" s="36" t="n">
        <v>0.00584542430122921</v>
      </c>
      <c r="N8" s="13" t="n">
        <v>2</v>
      </c>
      <c r="O8" s="13" t="n">
        <v>1</v>
      </c>
      <c r="P8" s="13" t="n">
        <v>5</v>
      </c>
      <c r="Q8" s="36" t="n">
        <v>0.0035230352303523</v>
      </c>
      <c r="R8" s="13" t="n">
        <v>7.5</v>
      </c>
      <c r="S8" s="13" t="n">
        <v>1</v>
      </c>
      <c r="T8" s="13" t="n">
        <v>5</v>
      </c>
      <c r="U8" s="36" t="n">
        <v>1</v>
      </c>
      <c r="V8" s="13" t="n">
        <v>10</v>
      </c>
      <c r="W8" s="13" t="n">
        <v>1</v>
      </c>
      <c r="X8" s="13" t="n">
        <v>5</v>
      </c>
      <c r="Y8" s="13" t="n">
        <v>1</v>
      </c>
      <c r="Z8" s="13" t="n">
        <v>5</v>
      </c>
      <c r="AA8" s="13" t="n">
        <v>1</v>
      </c>
      <c r="AB8" s="13" t="n">
        <v>5</v>
      </c>
      <c r="AC8" s="13" t="n">
        <v>1</v>
      </c>
      <c r="AD8" s="13" t="n">
        <v>5</v>
      </c>
      <c r="AE8" s="37" t="n">
        <f aca="false">H8+J8+L8+N8+P8+R8+T8+V8+X8+Z8+AB8+AD8</f>
        <v>89.5</v>
      </c>
      <c r="AF8" s="38" t="n">
        <v>3</v>
      </c>
      <c r="AG8" s="13" t="s">
        <v>92</v>
      </c>
      <c r="AH8" s="39" t="s">
        <v>93</v>
      </c>
    </row>
    <row r="9" customFormat="false" ht="45.75" hidden="false" customHeight="false" outlineLevel="0" collapsed="false">
      <c r="A9" s="12" t="n">
        <v>4</v>
      </c>
      <c r="B9" s="13" t="s">
        <v>92</v>
      </c>
      <c r="C9" s="13" t="s">
        <v>93</v>
      </c>
      <c r="D9" s="14" t="s">
        <v>94</v>
      </c>
      <c r="E9" s="13" t="s">
        <v>95</v>
      </c>
      <c r="F9" s="14" t="s">
        <v>96</v>
      </c>
      <c r="G9" s="36" t="n">
        <v>0.255567447247244</v>
      </c>
      <c r="H9" s="13" t="n">
        <v>15</v>
      </c>
      <c r="I9" s="36" t="n">
        <v>0.151925010765869</v>
      </c>
      <c r="J9" s="13" t="n">
        <v>15</v>
      </c>
      <c r="K9" s="36" t="n">
        <v>0.0706781571823824</v>
      </c>
      <c r="L9" s="13" t="n">
        <v>10</v>
      </c>
      <c r="M9" s="36" t="n">
        <v>0.00660543525068994</v>
      </c>
      <c r="N9" s="13" t="n">
        <v>2</v>
      </c>
      <c r="O9" s="13" t="n">
        <v>1</v>
      </c>
      <c r="P9" s="13" t="n">
        <v>5</v>
      </c>
      <c r="Q9" s="36" t="n">
        <v>0.0035230352303523</v>
      </c>
      <c r="R9" s="13" t="n">
        <v>7.5</v>
      </c>
      <c r="S9" s="13" t="n">
        <v>1</v>
      </c>
      <c r="T9" s="13" t="n">
        <v>5</v>
      </c>
      <c r="U9" s="36" t="n">
        <v>1</v>
      </c>
      <c r="V9" s="13" t="n">
        <v>10</v>
      </c>
      <c r="W9" s="13" t="n">
        <v>1</v>
      </c>
      <c r="X9" s="13" t="n">
        <v>5</v>
      </c>
      <c r="Y9" s="13" t="n">
        <v>1</v>
      </c>
      <c r="Z9" s="13" t="n">
        <v>5</v>
      </c>
      <c r="AA9" s="13" t="n">
        <v>1</v>
      </c>
      <c r="AB9" s="13" t="n">
        <v>5</v>
      </c>
      <c r="AC9" s="13" t="n">
        <v>1</v>
      </c>
      <c r="AD9" s="13" t="n">
        <v>5</v>
      </c>
      <c r="AE9" s="37" t="n">
        <f aca="false">H9+J9+L9+N9+P9+R9+T9+V9+X9+Z9+AB9+AD9</f>
        <v>89.5</v>
      </c>
      <c r="AF9" s="38" t="n">
        <v>4</v>
      </c>
      <c r="AG9" s="13" t="s">
        <v>92</v>
      </c>
      <c r="AH9" s="39" t="s">
        <v>93</v>
      </c>
    </row>
    <row r="10" customFormat="false" ht="23.25" hidden="false" customHeight="false" outlineLevel="0" collapsed="false">
      <c r="A10" s="12" t="n">
        <v>5</v>
      </c>
      <c r="B10" s="13" t="s">
        <v>18</v>
      </c>
      <c r="C10" s="13" t="s">
        <v>83</v>
      </c>
      <c r="D10" s="14" t="s">
        <v>35</v>
      </c>
      <c r="E10" s="13" t="s">
        <v>623</v>
      </c>
      <c r="F10" s="14" t="s">
        <v>624</v>
      </c>
      <c r="G10" s="36" t="n">
        <v>0.295503096416908</v>
      </c>
      <c r="H10" s="13" t="n">
        <v>15</v>
      </c>
      <c r="I10" s="36" t="n">
        <v>0.105102653452502</v>
      </c>
      <c r="J10" s="13" t="n">
        <v>12</v>
      </c>
      <c r="K10" s="36" t="n">
        <v>0.0544060794342361</v>
      </c>
      <c r="L10" s="13" t="n">
        <v>8</v>
      </c>
      <c r="M10" s="36" t="n">
        <v>0.0503874485669346</v>
      </c>
      <c r="N10" s="13" t="n">
        <v>2.5</v>
      </c>
      <c r="O10" s="13" t="n">
        <v>1</v>
      </c>
      <c r="P10" s="13" t="n">
        <v>5</v>
      </c>
      <c r="Q10" s="36" t="n">
        <v>0.0398536919911606</v>
      </c>
      <c r="R10" s="13" t="n">
        <v>10.5</v>
      </c>
      <c r="S10" s="13" t="n">
        <v>1</v>
      </c>
      <c r="T10" s="13" t="n">
        <v>5</v>
      </c>
      <c r="U10" s="36" t="n">
        <v>0.323096852853768</v>
      </c>
      <c r="V10" s="13" t="n">
        <v>10</v>
      </c>
      <c r="W10" s="13" t="n">
        <v>1</v>
      </c>
      <c r="X10" s="13" t="n">
        <v>5</v>
      </c>
      <c r="Y10" s="13" t="n">
        <v>1</v>
      </c>
      <c r="Z10" s="13" t="n">
        <v>5</v>
      </c>
      <c r="AA10" s="13" t="n">
        <v>1</v>
      </c>
      <c r="AB10" s="13" t="n">
        <v>5</v>
      </c>
      <c r="AC10" s="13" t="n">
        <v>1</v>
      </c>
      <c r="AD10" s="13" t="n">
        <v>5</v>
      </c>
      <c r="AE10" s="37" t="n">
        <f aca="false">H10+J10+L10+N10+P10+R10+T10+V10+X10+Z10+AB10+AD10</f>
        <v>88</v>
      </c>
      <c r="AF10" s="38" t="n">
        <v>5</v>
      </c>
      <c r="AG10" s="13" t="s">
        <v>18</v>
      </c>
      <c r="AH10" s="39" t="s">
        <v>83</v>
      </c>
    </row>
    <row r="11" customFormat="false" ht="15" hidden="false" customHeight="false" outlineLevel="0" collapsed="false">
      <c r="A11" s="12" t="n">
        <v>6</v>
      </c>
      <c r="B11" s="13" t="s">
        <v>11</v>
      </c>
      <c r="C11" s="13" t="s">
        <v>12</v>
      </c>
      <c r="D11" s="14" t="s">
        <v>13</v>
      </c>
      <c r="E11" s="13" t="s">
        <v>14</v>
      </c>
      <c r="F11" s="14" t="s">
        <v>15</v>
      </c>
      <c r="G11" s="36" t="n">
        <v>0.10451481157781</v>
      </c>
      <c r="H11" s="13" t="n">
        <v>9</v>
      </c>
      <c r="I11" s="36" t="n">
        <v>0.115516370691263</v>
      </c>
      <c r="J11" s="13" t="n">
        <v>12</v>
      </c>
      <c r="K11" s="36" t="n">
        <v>0.169424010347186</v>
      </c>
      <c r="L11" s="13" t="n">
        <v>10</v>
      </c>
      <c r="M11" s="36" t="n">
        <v>0.170524166258532</v>
      </c>
      <c r="N11" s="13" t="n">
        <v>3</v>
      </c>
      <c r="O11" s="13" t="n">
        <v>1</v>
      </c>
      <c r="P11" s="13" t="n">
        <v>5</v>
      </c>
      <c r="Q11" s="36" t="n">
        <v>0.0823699421965318</v>
      </c>
      <c r="R11" s="13" t="n">
        <v>13.5</v>
      </c>
      <c r="S11" s="13" t="n">
        <v>1</v>
      </c>
      <c r="T11" s="13" t="n">
        <v>5</v>
      </c>
      <c r="U11" s="36" t="n">
        <v>0.33718689788054</v>
      </c>
      <c r="V11" s="13" t="n">
        <v>10</v>
      </c>
      <c r="W11" s="13" t="n">
        <v>1</v>
      </c>
      <c r="X11" s="13" t="n">
        <v>5</v>
      </c>
      <c r="Y11" s="13" t="n">
        <v>1</v>
      </c>
      <c r="Z11" s="13" t="n">
        <v>5</v>
      </c>
      <c r="AA11" s="13" t="n">
        <v>1</v>
      </c>
      <c r="AB11" s="13" t="n">
        <v>5</v>
      </c>
      <c r="AC11" s="13" t="n">
        <v>1</v>
      </c>
      <c r="AD11" s="13" t="n">
        <v>5</v>
      </c>
      <c r="AE11" s="37" t="n">
        <f aca="false">H11+J11+L11+N11+P11+R11+T11+V11+X11+Z11+AB11+AD11</f>
        <v>87.5</v>
      </c>
      <c r="AF11" s="38" t="n">
        <v>6</v>
      </c>
      <c r="AG11" s="13" t="s">
        <v>11</v>
      </c>
      <c r="AH11" s="39" t="s">
        <v>12</v>
      </c>
    </row>
    <row r="12" customFormat="false" ht="23.25" hidden="false" customHeight="false" outlineLevel="0" collapsed="false">
      <c r="A12" s="12" t="n">
        <v>7</v>
      </c>
      <c r="B12" s="13" t="s">
        <v>74</v>
      </c>
      <c r="C12" s="13" t="s">
        <v>203</v>
      </c>
      <c r="D12" s="14" t="s">
        <v>39</v>
      </c>
      <c r="E12" s="13" t="s">
        <v>204</v>
      </c>
      <c r="F12" s="14" t="s">
        <v>205</v>
      </c>
      <c r="G12" s="36" t="n">
        <v>0.416581655952249</v>
      </c>
      <c r="H12" s="13" t="n">
        <v>15</v>
      </c>
      <c r="I12" s="36" t="n">
        <v>0.109293356155243</v>
      </c>
      <c r="J12" s="13" t="n">
        <v>12</v>
      </c>
      <c r="K12" s="36" t="n">
        <v>0.0525648998651408</v>
      </c>
      <c r="L12" s="13" t="n">
        <v>8</v>
      </c>
      <c r="M12" s="36" t="n">
        <v>0.00520444553120206</v>
      </c>
      <c r="N12" s="13" t="n">
        <v>2</v>
      </c>
      <c r="O12" s="13" t="n">
        <v>1</v>
      </c>
      <c r="P12" s="13" t="n">
        <v>5</v>
      </c>
      <c r="Q12" s="36" t="n">
        <v>0.0454921422663358</v>
      </c>
      <c r="R12" s="13" t="n">
        <v>10.5</v>
      </c>
      <c r="S12" s="13" t="n">
        <v>1</v>
      </c>
      <c r="T12" s="13" t="n">
        <v>5</v>
      </c>
      <c r="U12" s="36" t="n">
        <v>0.723738626964433</v>
      </c>
      <c r="V12" s="13" t="n">
        <v>10</v>
      </c>
      <c r="W12" s="13" t="n">
        <v>1</v>
      </c>
      <c r="X12" s="13" t="n">
        <v>5</v>
      </c>
      <c r="Y12" s="13" t="n">
        <v>1</v>
      </c>
      <c r="Z12" s="13" t="n">
        <v>5</v>
      </c>
      <c r="AA12" s="13" t="n">
        <v>1</v>
      </c>
      <c r="AB12" s="13" t="n">
        <v>5</v>
      </c>
      <c r="AC12" s="13" t="n">
        <v>1</v>
      </c>
      <c r="AD12" s="13" t="n">
        <v>5</v>
      </c>
      <c r="AE12" s="37" t="n">
        <f aca="false">H12+J12+L12+N12+P12+R12+T12+V12+X12+Z12+AB12+AD12</f>
        <v>87.5</v>
      </c>
      <c r="AF12" s="38" t="n">
        <v>7</v>
      </c>
      <c r="AG12" s="13" t="s">
        <v>74</v>
      </c>
      <c r="AH12" s="39" t="s">
        <v>203</v>
      </c>
    </row>
    <row r="13" customFormat="false" ht="15" hidden="false" customHeight="false" outlineLevel="0" collapsed="false">
      <c r="A13" s="12" t="n">
        <v>8</v>
      </c>
      <c r="B13" s="13" t="s">
        <v>170</v>
      </c>
      <c r="C13" s="13" t="s">
        <v>323</v>
      </c>
      <c r="D13" s="14" t="s">
        <v>52</v>
      </c>
      <c r="E13" s="13" t="s">
        <v>324</v>
      </c>
      <c r="F13" s="14" t="s">
        <v>325</v>
      </c>
      <c r="G13" s="36" t="n">
        <v>0.254747774710203</v>
      </c>
      <c r="H13" s="13" t="n">
        <v>15</v>
      </c>
      <c r="I13" s="36" t="n">
        <v>0.154676761794775</v>
      </c>
      <c r="J13" s="13" t="n">
        <v>15</v>
      </c>
      <c r="K13" s="36" t="n">
        <v>0.0374480581187349</v>
      </c>
      <c r="L13" s="13" t="n">
        <v>7</v>
      </c>
      <c r="M13" s="36" t="n">
        <v>0.00814088219972498</v>
      </c>
      <c r="N13" s="13" t="n">
        <v>2</v>
      </c>
      <c r="O13" s="13" t="n">
        <v>1</v>
      </c>
      <c r="P13" s="13" t="n">
        <v>5</v>
      </c>
      <c r="Q13" s="36" t="n">
        <v>0.00783699059561129</v>
      </c>
      <c r="R13" s="13" t="n">
        <v>7.5</v>
      </c>
      <c r="S13" s="13" t="n">
        <v>1</v>
      </c>
      <c r="T13" s="13" t="n">
        <v>5</v>
      </c>
      <c r="U13" s="36" t="n">
        <v>1</v>
      </c>
      <c r="V13" s="13" t="n">
        <v>10</v>
      </c>
      <c r="W13" s="13" t="n">
        <v>1</v>
      </c>
      <c r="X13" s="13" t="n">
        <v>5</v>
      </c>
      <c r="Y13" s="13" t="n">
        <v>1</v>
      </c>
      <c r="Z13" s="13" t="n">
        <v>5</v>
      </c>
      <c r="AA13" s="13" t="n">
        <v>1</v>
      </c>
      <c r="AB13" s="13" t="n">
        <v>5</v>
      </c>
      <c r="AC13" s="13" t="n">
        <v>1</v>
      </c>
      <c r="AD13" s="13" t="n">
        <v>5</v>
      </c>
      <c r="AE13" s="37" t="n">
        <f aca="false">H13+J13+L13+N13+P13+R13+T13+V13+X13+Z13+AB13+AD13</f>
        <v>86.5</v>
      </c>
      <c r="AF13" s="38" t="n">
        <v>8</v>
      </c>
      <c r="AG13" s="13" t="s">
        <v>170</v>
      </c>
      <c r="AH13" s="39" t="s">
        <v>323</v>
      </c>
    </row>
    <row r="14" customFormat="false" ht="16.5" hidden="false" customHeight="true" outlineLevel="0" collapsed="false">
      <c r="A14" s="12" t="n">
        <v>9</v>
      </c>
      <c r="B14" s="13" t="s">
        <v>216</v>
      </c>
      <c r="C14" s="13" t="s">
        <v>217</v>
      </c>
      <c r="D14" s="14" t="s">
        <v>303</v>
      </c>
      <c r="E14" s="13" t="s">
        <v>664</v>
      </c>
      <c r="F14" s="14" t="s">
        <v>665</v>
      </c>
      <c r="G14" s="36" t="n">
        <v>0.310204179562849</v>
      </c>
      <c r="H14" s="13" t="n">
        <v>15</v>
      </c>
      <c r="I14" s="36" t="n">
        <v>0.0899733678831066</v>
      </c>
      <c r="J14" s="13" t="n">
        <v>10.5</v>
      </c>
      <c r="K14" s="36" t="n">
        <v>0.0599822452554044</v>
      </c>
      <c r="L14" s="13" t="n">
        <v>8</v>
      </c>
      <c r="M14" s="36" t="n">
        <v>0.0599822452554044</v>
      </c>
      <c r="N14" s="13" t="n">
        <v>2.5</v>
      </c>
      <c r="O14" s="13" t="n">
        <v>1</v>
      </c>
      <c r="P14" s="13" t="n">
        <v>5</v>
      </c>
      <c r="Q14" s="36" t="n">
        <v>0.0467706013363029</v>
      </c>
      <c r="R14" s="13" t="n">
        <v>10.5</v>
      </c>
      <c r="S14" s="13" t="n">
        <v>1</v>
      </c>
      <c r="T14" s="13" t="n">
        <v>5</v>
      </c>
      <c r="U14" s="36" t="n">
        <v>0.89086859688196</v>
      </c>
      <c r="V14" s="13" t="n">
        <v>10</v>
      </c>
      <c r="W14" s="13" t="n">
        <v>1</v>
      </c>
      <c r="X14" s="13" t="n">
        <v>5</v>
      </c>
      <c r="Y14" s="13" t="n">
        <v>1</v>
      </c>
      <c r="Z14" s="13" t="n">
        <v>5</v>
      </c>
      <c r="AA14" s="13" t="n">
        <v>1</v>
      </c>
      <c r="AB14" s="13" t="n">
        <v>5</v>
      </c>
      <c r="AC14" s="13" t="n">
        <v>1</v>
      </c>
      <c r="AD14" s="13" t="n">
        <v>5</v>
      </c>
      <c r="AE14" s="37" t="n">
        <f aca="false">H14+J14+L14+N14+P14+R14+T14+V14+X14+Z14+AB14+AD14</f>
        <v>86.5</v>
      </c>
      <c r="AF14" s="38" t="n">
        <v>9</v>
      </c>
      <c r="AG14" s="13" t="s">
        <v>216</v>
      </c>
      <c r="AH14" s="39" t="s">
        <v>217</v>
      </c>
    </row>
    <row r="15" customFormat="false" ht="23.25" hidden="false" customHeight="false" outlineLevel="0" collapsed="false">
      <c r="A15" s="12" t="n">
        <v>10</v>
      </c>
      <c r="B15" s="13" t="s">
        <v>74</v>
      </c>
      <c r="C15" s="13" t="s">
        <v>240</v>
      </c>
      <c r="D15" s="14" t="s">
        <v>52</v>
      </c>
      <c r="E15" s="13" t="s">
        <v>241</v>
      </c>
      <c r="F15" s="14" t="s">
        <v>242</v>
      </c>
      <c r="G15" s="36" t="n">
        <v>0.655489357726527</v>
      </c>
      <c r="H15" s="13" t="n">
        <v>15</v>
      </c>
      <c r="I15" s="36" t="n">
        <v>0.0583916342836395</v>
      </c>
      <c r="J15" s="13" t="n">
        <v>10.5</v>
      </c>
      <c r="K15" s="36" t="n">
        <v>0.0711316272182517</v>
      </c>
      <c r="L15" s="13" t="n">
        <v>10</v>
      </c>
      <c r="M15" s="36" t="n">
        <v>0.00265416519471089</v>
      </c>
      <c r="N15" s="13" t="n">
        <v>2</v>
      </c>
      <c r="O15" s="13" t="n">
        <v>1</v>
      </c>
      <c r="P15" s="13" t="n">
        <v>5</v>
      </c>
      <c r="Q15" s="36" t="n">
        <v>0.0113012592831773</v>
      </c>
      <c r="R15" s="13" t="n">
        <v>9</v>
      </c>
      <c r="S15" s="13" t="n">
        <v>1</v>
      </c>
      <c r="T15" s="13" t="n">
        <v>5</v>
      </c>
      <c r="U15" s="36" t="n">
        <v>0.443978043267678</v>
      </c>
      <c r="V15" s="13" t="n">
        <v>10</v>
      </c>
      <c r="W15" s="13" t="n">
        <v>1</v>
      </c>
      <c r="X15" s="13" t="n">
        <v>5</v>
      </c>
      <c r="Y15" s="13" t="n">
        <v>1</v>
      </c>
      <c r="Z15" s="13" t="n">
        <v>5</v>
      </c>
      <c r="AA15" s="13" t="n">
        <v>1</v>
      </c>
      <c r="AB15" s="13" t="n">
        <v>5</v>
      </c>
      <c r="AC15" s="13" t="n">
        <v>1</v>
      </c>
      <c r="AD15" s="13" t="n">
        <v>5</v>
      </c>
      <c r="AE15" s="37" t="n">
        <f aca="false">H15+J15+L15+N15+P15+R15+T15+V15+X15+Z15+AB15+AD15</f>
        <v>86.5</v>
      </c>
      <c r="AF15" s="38" t="n">
        <v>10</v>
      </c>
      <c r="AG15" s="13" t="s">
        <v>74</v>
      </c>
      <c r="AH15" s="39" t="s">
        <v>240</v>
      </c>
    </row>
    <row r="16" customFormat="false" ht="23.25" hidden="false" customHeight="false" outlineLevel="0" collapsed="false">
      <c r="A16" s="12" t="n">
        <v>11</v>
      </c>
      <c r="B16" s="13" t="s">
        <v>236</v>
      </c>
      <c r="C16" s="13" t="s">
        <v>283</v>
      </c>
      <c r="D16" s="14" t="s">
        <v>52</v>
      </c>
      <c r="E16" s="13" t="s">
        <v>284</v>
      </c>
      <c r="F16" s="14" t="s">
        <v>285</v>
      </c>
      <c r="G16" s="36" t="n">
        <v>0.362473392484562</v>
      </c>
      <c r="H16" s="13" t="n">
        <v>15</v>
      </c>
      <c r="I16" s="36" t="n">
        <v>0.131720373453603</v>
      </c>
      <c r="J16" s="13" t="n">
        <v>12</v>
      </c>
      <c r="K16" s="36" t="n">
        <v>0.0632257792577294</v>
      </c>
      <c r="L16" s="13" t="n">
        <v>8</v>
      </c>
      <c r="M16" s="36" t="n">
        <v>0.0210752597525765</v>
      </c>
      <c r="N16" s="13" t="n">
        <v>2</v>
      </c>
      <c r="O16" s="13" t="n">
        <v>1</v>
      </c>
      <c r="P16" s="13" t="n">
        <v>5</v>
      </c>
      <c r="Q16" s="36" t="n">
        <v>0.0224691049806516</v>
      </c>
      <c r="R16" s="13" t="n">
        <v>9</v>
      </c>
      <c r="S16" s="13" t="n">
        <v>1</v>
      </c>
      <c r="T16" s="13" t="n">
        <v>5</v>
      </c>
      <c r="U16" s="36" t="n">
        <v>0.599176132817376</v>
      </c>
      <c r="V16" s="13" t="n">
        <v>10</v>
      </c>
      <c r="W16" s="13" t="n">
        <v>1</v>
      </c>
      <c r="X16" s="13" t="n">
        <v>5</v>
      </c>
      <c r="Y16" s="13" t="n">
        <v>1</v>
      </c>
      <c r="Z16" s="13" t="n">
        <v>5</v>
      </c>
      <c r="AA16" s="13" t="n">
        <v>1</v>
      </c>
      <c r="AB16" s="13" t="n">
        <v>5</v>
      </c>
      <c r="AC16" s="13" t="n">
        <v>1</v>
      </c>
      <c r="AD16" s="13" t="n">
        <v>5</v>
      </c>
      <c r="AE16" s="37" t="n">
        <f aca="false">H16+J16+L16+N16+P16+R16+T16+V16+X16+Z16+AB16+AD16</f>
        <v>86</v>
      </c>
      <c r="AF16" s="38" t="n">
        <v>11</v>
      </c>
      <c r="AG16" s="13" t="s">
        <v>236</v>
      </c>
      <c r="AH16" s="39" t="s">
        <v>283</v>
      </c>
    </row>
    <row r="17" customFormat="false" ht="23.25" hidden="false" customHeight="false" outlineLevel="0" collapsed="false">
      <c r="A17" s="12" t="n">
        <v>12</v>
      </c>
      <c r="B17" s="13" t="s">
        <v>277</v>
      </c>
      <c r="C17" s="13" t="s">
        <v>278</v>
      </c>
      <c r="D17" s="14" t="s">
        <v>94</v>
      </c>
      <c r="E17" s="13" t="s">
        <v>281</v>
      </c>
      <c r="F17" s="14" t="s">
        <v>282</v>
      </c>
      <c r="G17" s="36" t="n">
        <v>0.25</v>
      </c>
      <c r="H17" s="13" t="n">
        <v>15</v>
      </c>
      <c r="I17" s="36" t="n">
        <v>0.15</v>
      </c>
      <c r="J17" s="13" t="n">
        <v>15</v>
      </c>
      <c r="K17" s="36" t="n">
        <v>0.0725087208126356</v>
      </c>
      <c r="L17" s="13" t="n">
        <v>10</v>
      </c>
      <c r="M17" s="36" t="n">
        <v>0</v>
      </c>
      <c r="N17" s="13" t="n">
        <v>0</v>
      </c>
      <c r="O17" s="13" t="n">
        <v>1</v>
      </c>
      <c r="P17" s="13" t="n">
        <v>5</v>
      </c>
      <c r="Q17" s="36" t="n">
        <v>0.00395351623337726</v>
      </c>
      <c r="R17" s="13" t="n">
        <v>7.5</v>
      </c>
      <c r="S17" s="13" t="n">
        <v>1</v>
      </c>
      <c r="T17" s="13" t="n">
        <v>5</v>
      </c>
      <c r="U17" s="36" t="n">
        <v>0.479214088894213</v>
      </c>
      <c r="V17" s="13" t="n">
        <v>10</v>
      </c>
      <c r="W17" s="13" t="n">
        <v>1</v>
      </c>
      <c r="X17" s="13" t="n">
        <v>5</v>
      </c>
      <c r="Y17" s="13" t="n">
        <v>1</v>
      </c>
      <c r="Z17" s="13" t="n">
        <v>5</v>
      </c>
      <c r="AA17" s="13" t="n">
        <v>1</v>
      </c>
      <c r="AB17" s="13" t="n">
        <v>5</v>
      </c>
      <c r="AC17" s="13" t="n">
        <v>2</v>
      </c>
      <c r="AD17" s="13" t="n">
        <v>2.5</v>
      </c>
      <c r="AE17" s="37" t="n">
        <f aca="false">H17+J17+L17+N17+P17+R17+T17+V17+X17+Z17+AB17+AD17</f>
        <v>85</v>
      </c>
      <c r="AF17" s="38" t="n">
        <v>12</v>
      </c>
      <c r="AG17" s="13" t="s">
        <v>277</v>
      </c>
      <c r="AH17" s="39" t="s">
        <v>278</v>
      </c>
    </row>
    <row r="18" customFormat="false" ht="23.25" hidden="false" customHeight="false" outlineLevel="0" collapsed="false">
      <c r="A18" s="12" t="n">
        <v>13</v>
      </c>
      <c r="B18" s="13" t="s">
        <v>277</v>
      </c>
      <c r="C18" s="13" t="s">
        <v>278</v>
      </c>
      <c r="D18" s="14" t="s">
        <v>94</v>
      </c>
      <c r="E18" s="13" t="s">
        <v>279</v>
      </c>
      <c r="F18" s="14" t="s">
        <v>280</v>
      </c>
      <c r="G18" s="36" t="n">
        <v>0.25</v>
      </c>
      <c r="H18" s="13" t="n">
        <v>15</v>
      </c>
      <c r="I18" s="36" t="n">
        <v>0.15</v>
      </c>
      <c r="J18" s="13" t="n">
        <v>15</v>
      </c>
      <c r="K18" s="36" t="n">
        <v>0.07248478246721</v>
      </c>
      <c r="L18" s="13" t="n">
        <v>10</v>
      </c>
      <c r="M18" s="36" t="n">
        <v>0</v>
      </c>
      <c r="N18" s="13" t="n">
        <v>0</v>
      </c>
      <c r="O18" s="13" t="n">
        <v>1</v>
      </c>
      <c r="P18" s="13" t="n">
        <v>5</v>
      </c>
      <c r="Q18" s="36" t="n">
        <v>0.00395351623337726</v>
      </c>
      <c r="R18" s="13" t="n">
        <v>7.5</v>
      </c>
      <c r="S18" s="13" t="n">
        <v>1</v>
      </c>
      <c r="T18" s="13" t="n">
        <v>5</v>
      </c>
      <c r="U18" s="36" t="n">
        <v>0.35941056667066</v>
      </c>
      <c r="V18" s="13" t="n">
        <v>10</v>
      </c>
      <c r="W18" s="13" t="n">
        <v>1</v>
      </c>
      <c r="X18" s="13" t="n">
        <v>5</v>
      </c>
      <c r="Y18" s="13" t="n">
        <v>1</v>
      </c>
      <c r="Z18" s="13" t="n">
        <v>5</v>
      </c>
      <c r="AA18" s="13" t="n">
        <v>1</v>
      </c>
      <c r="AB18" s="13" t="n">
        <v>5</v>
      </c>
      <c r="AC18" s="13" t="n">
        <v>2</v>
      </c>
      <c r="AD18" s="13" t="n">
        <v>2.5</v>
      </c>
      <c r="AE18" s="37" t="n">
        <f aca="false">H18+J18+L18+N18+P18+R18+T18+V18+X18+Z18+AB18+AD18</f>
        <v>85</v>
      </c>
      <c r="AF18" s="38" t="n">
        <v>13</v>
      </c>
      <c r="AG18" s="13" t="s">
        <v>277</v>
      </c>
      <c r="AH18" s="39" t="s">
        <v>278</v>
      </c>
    </row>
    <row r="19" customFormat="false" ht="15" hidden="false" customHeight="false" outlineLevel="0" collapsed="false">
      <c r="A19" s="12" t="n">
        <v>14</v>
      </c>
      <c r="B19" s="13" t="s">
        <v>330</v>
      </c>
      <c r="C19" s="13" t="s">
        <v>331</v>
      </c>
      <c r="D19" s="14" t="s">
        <v>26</v>
      </c>
      <c r="E19" s="13" t="s">
        <v>503</v>
      </c>
      <c r="F19" s="14" t="s">
        <v>504</v>
      </c>
      <c r="G19" s="36" t="n">
        <v>0.286732509192453</v>
      </c>
      <c r="H19" s="13" t="n">
        <v>15</v>
      </c>
      <c r="I19" s="36" t="n">
        <v>0.0684672417029737</v>
      </c>
      <c r="J19" s="13" t="n">
        <v>10.5</v>
      </c>
      <c r="K19" s="36" t="n">
        <v>0.0954391854041451</v>
      </c>
      <c r="L19" s="13" t="n">
        <v>10</v>
      </c>
      <c r="M19" s="36" t="n">
        <v>0.0414952980018022</v>
      </c>
      <c r="N19" s="13" t="n">
        <v>2</v>
      </c>
      <c r="O19" s="13" t="n">
        <v>1</v>
      </c>
      <c r="P19" s="13" t="n">
        <v>5</v>
      </c>
      <c r="Q19" s="36" t="n">
        <v>0.0024004457970766</v>
      </c>
      <c r="R19" s="13" t="n">
        <v>7.5</v>
      </c>
      <c r="S19" s="13" t="n">
        <v>1</v>
      </c>
      <c r="T19" s="13" t="n">
        <v>5</v>
      </c>
      <c r="U19" s="36" t="n">
        <v>1.02190406789832</v>
      </c>
      <c r="V19" s="13" t="n">
        <v>10</v>
      </c>
      <c r="W19" s="13" t="n">
        <v>1</v>
      </c>
      <c r="X19" s="13" t="n">
        <v>5</v>
      </c>
      <c r="Y19" s="13" t="n">
        <v>1</v>
      </c>
      <c r="Z19" s="13" t="n">
        <v>5</v>
      </c>
      <c r="AA19" s="13" t="n">
        <v>1</v>
      </c>
      <c r="AB19" s="13" t="n">
        <v>5</v>
      </c>
      <c r="AC19" s="13" t="n">
        <v>1</v>
      </c>
      <c r="AD19" s="13" t="n">
        <v>5</v>
      </c>
      <c r="AE19" s="37" t="n">
        <f aca="false">H19+J19+L19+N19+P19+R19+T19+V19+X19+Z19+AB19+AD19</f>
        <v>85</v>
      </c>
      <c r="AF19" s="38" t="n">
        <v>14</v>
      </c>
      <c r="AG19" s="13" t="s">
        <v>330</v>
      </c>
      <c r="AH19" s="39" t="s">
        <v>331</v>
      </c>
    </row>
    <row r="20" customFormat="false" ht="15" hidden="false" customHeight="false" outlineLevel="0" collapsed="false">
      <c r="A20" s="12" t="n">
        <v>15</v>
      </c>
      <c r="B20" s="13" t="s">
        <v>330</v>
      </c>
      <c r="C20" s="13" t="s">
        <v>331</v>
      </c>
      <c r="D20" s="14" t="s">
        <v>52</v>
      </c>
      <c r="E20" s="13" t="s">
        <v>332</v>
      </c>
      <c r="F20" s="14" t="s">
        <v>333</v>
      </c>
      <c r="G20" s="36" t="n">
        <v>0.286657111606357</v>
      </c>
      <c r="H20" s="13" t="n">
        <v>15</v>
      </c>
      <c r="I20" s="36" t="n">
        <v>0.0586570043402604</v>
      </c>
      <c r="J20" s="13" t="n">
        <v>10.5</v>
      </c>
      <c r="K20" s="36" t="n">
        <v>0.0961046963766979</v>
      </c>
      <c r="L20" s="13" t="n">
        <v>10</v>
      </c>
      <c r="M20" s="36" t="n">
        <v>0.0331395504747234</v>
      </c>
      <c r="N20" s="13" t="n">
        <v>2</v>
      </c>
      <c r="O20" s="13" t="n">
        <v>1</v>
      </c>
      <c r="P20" s="13" t="n">
        <v>5</v>
      </c>
      <c r="Q20" s="36" t="n">
        <v>0.0024004457970766</v>
      </c>
      <c r="R20" s="13" t="n">
        <v>7.5</v>
      </c>
      <c r="S20" s="13" t="n">
        <v>1</v>
      </c>
      <c r="T20" s="13" t="n">
        <v>5</v>
      </c>
      <c r="U20" s="36" t="n">
        <v>1</v>
      </c>
      <c r="V20" s="13" t="n">
        <v>10</v>
      </c>
      <c r="W20" s="13" t="n">
        <v>1</v>
      </c>
      <c r="X20" s="13" t="n">
        <v>5</v>
      </c>
      <c r="Y20" s="13" t="n">
        <v>1</v>
      </c>
      <c r="Z20" s="13" t="n">
        <v>5</v>
      </c>
      <c r="AA20" s="13" t="n">
        <v>1</v>
      </c>
      <c r="AB20" s="13" t="n">
        <v>5</v>
      </c>
      <c r="AC20" s="13" t="n">
        <v>1</v>
      </c>
      <c r="AD20" s="13" t="n">
        <v>5</v>
      </c>
      <c r="AE20" s="37" t="n">
        <f aca="false">H20+J20+L20+N20+P20+R20+T20+V20+X20+Z20+AB20+AD20</f>
        <v>85</v>
      </c>
      <c r="AF20" s="38" t="n">
        <v>15</v>
      </c>
      <c r="AG20" s="13" t="s">
        <v>330</v>
      </c>
      <c r="AH20" s="39" t="s">
        <v>331</v>
      </c>
    </row>
    <row r="21" customFormat="false" ht="23.25" hidden="false" customHeight="false" outlineLevel="0" collapsed="false">
      <c r="A21" s="12" t="n">
        <v>16</v>
      </c>
      <c r="B21" s="13" t="s">
        <v>148</v>
      </c>
      <c r="C21" s="13" t="s">
        <v>149</v>
      </c>
      <c r="D21" s="14" t="s">
        <v>52</v>
      </c>
      <c r="E21" s="13" t="s">
        <v>674</v>
      </c>
      <c r="F21" s="14" t="s">
        <v>675</v>
      </c>
      <c r="G21" s="36" t="n">
        <v>0.223074859433142</v>
      </c>
      <c r="H21" s="13" t="n">
        <v>12</v>
      </c>
      <c r="I21" s="36" t="n">
        <v>0.1349</v>
      </c>
      <c r="J21" s="13" t="n">
        <v>12</v>
      </c>
      <c r="K21" s="36" t="n">
        <v>0.0757768607840392</v>
      </c>
      <c r="L21" s="13" t="n">
        <v>10</v>
      </c>
      <c r="M21" s="36" t="n">
        <v>0.104136776157635</v>
      </c>
      <c r="N21" s="13" t="n">
        <v>3</v>
      </c>
      <c r="O21" s="13" t="n">
        <v>1</v>
      </c>
      <c r="P21" s="13" t="n">
        <v>5</v>
      </c>
      <c r="Q21" s="36" t="n">
        <v>0.00496190858059342</v>
      </c>
      <c r="R21" s="13" t="n">
        <v>7.5</v>
      </c>
      <c r="S21" s="13" t="n">
        <v>1</v>
      </c>
      <c r="T21" s="13" t="n">
        <v>5</v>
      </c>
      <c r="U21" s="36" t="n">
        <v>0.501804330392943</v>
      </c>
      <c r="V21" s="13" t="n">
        <v>10</v>
      </c>
      <c r="W21" s="13" t="n">
        <v>1</v>
      </c>
      <c r="X21" s="13" t="n">
        <v>5</v>
      </c>
      <c r="Y21" s="13" t="n">
        <v>1</v>
      </c>
      <c r="Z21" s="13" t="n">
        <v>5</v>
      </c>
      <c r="AA21" s="13" t="n">
        <v>1</v>
      </c>
      <c r="AB21" s="13" t="n">
        <v>5</v>
      </c>
      <c r="AC21" s="13" t="n">
        <v>1</v>
      </c>
      <c r="AD21" s="13" t="n">
        <v>5</v>
      </c>
      <c r="AE21" s="37" t="n">
        <f aca="false">H21+J21+L21+N21+P21+R21+T21+V21+X21+Z21+AB21+AD21</f>
        <v>84.5</v>
      </c>
      <c r="AF21" s="38" t="n">
        <v>16</v>
      </c>
      <c r="AG21" s="13" t="s">
        <v>148</v>
      </c>
      <c r="AH21" s="39" t="s">
        <v>149</v>
      </c>
    </row>
    <row r="22" customFormat="false" ht="23.25" hidden="false" customHeight="false" outlineLevel="0" collapsed="false">
      <c r="A22" s="12" t="n">
        <v>17</v>
      </c>
      <c r="B22" s="13" t="s">
        <v>224</v>
      </c>
      <c r="C22" s="13" t="s">
        <v>231</v>
      </c>
      <c r="D22" s="14" t="s">
        <v>94</v>
      </c>
      <c r="E22" s="13" t="s">
        <v>232</v>
      </c>
      <c r="F22" s="14" t="s">
        <v>233</v>
      </c>
      <c r="G22" s="36" t="n">
        <v>0.216877508956499</v>
      </c>
      <c r="H22" s="13" t="n">
        <v>12</v>
      </c>
      <c r="I22" s="36" t="n">
        <v>0.160650006634444</v>
      </c>
      <c r="J22" s="13" t="n">
        <v>15</v>
      </c>
      <c r="K22" s="36" t="n">
        <v>0.0120487504975833</v>
      </c>
      <c r="L22" s="13" t="n">
        <v>6</v>
      </c>
      <c r="M22" s="36" t="n">
        <v>0.0160650006634444</v>
      </c>
      <c r="N22" s="13" t="n">
        <v>2</v>
      </c>
      <c r="O22" s="13" t="n">
        <v>1</v>
      </c>
      <c r="P22" s="13" t="n">
        <v>5</v>
      </c>
      <c r="Q22" s="36" t="n">
        <v>0.0118825326769649</v>
      </c>
      <c r="R22" s="13" t="n">
        <v>9</v>
      </c>
      <c r="S22" s="13" t="n">
        <v>1</v>
      </c>
      <c r="T22" s="13" t="n">
        <v>5</v>
      </c>
      <c r="U22" s="36" t="n">
        <v>1</v>
      </c>
      <c r="V22" s="13" t="n">
        <v>10</v>
      </c>
      <c r="W22" s="13" t="n">
        <v>1</v>
      </c>
      <c r="X22" s="13" t="n">
        <v>5</v>
      </c>
      <c r="Y22" s="13" t="n">
        <v>1</v>
      </c>
      <c r="Z22" s="13" t="n">
        <v>5</v>
      </c>
      <c r="AA22" s="13" t="n">
        <v>1</v>
      </c>
      <c r="AB22" s="13" t="n">
        <v>5</v>
      </c>
      <c r="AC22" s="13" t="n">
        <v>1</v>
      </c>
      <c r="AD22" s="13" t="n">
        <v>5</v>
      </c>
      <c r="AE22" s="37" t="n">
        <f aca="false">H22+J22+L22+N22+P22+R22+T22+V22+X22+Z22+AB22+AD22</f>
        <v>84</v>
      </c>
      <c r="AF22" s="38" t="n">
        <v>17</v>
      </c>
      <c r="AG22" s="13" t="s">
        <v>224</v>
      </c>
      <c r="AH22" s="39" t="s">
        <v>231</v>
      </c>
    </row>
    <row r="23" customFormat="false" ht="23.25" hidden="false" customHeight="false" outlineLevel="0" collapsed="false">
      <c r="A23" s="12" t="n">
        <v>18</v>
      </c>
      <c r="B23" s="13" t="s">
        <v>132</v>
      </c>
      <c r="C23" s="13" t="s">
        <v>133</v>
      </c>
      <c r="D23" s="14" t="s">
        <v>94</v>
      </c>
      <c r="E23" s="13" t="s">
        <v>134</v>
      </c>
      <c r="F23" s="14" t="s">
        <v>135</v>
      </c>
      <c r="G23" s="36" t="n">
        <v>0.254109930822434</v>
      </c>
      <c r="H23" s="13" t="n">
        <v>15</v>
      </c>
      <c r="I23" s="36" t="n">
        <v>0.0609863833973841</v>
      </c>
      <c r="J23" s="13" t="n">
        <v>10.5</v>
      </c>
      <c r="K23" s="36" t="n">
        <v>0.0406575889315894</v>
      </c>
      <c r="L23" s="13" t="n">
        <v>7</v>
      </c>
      <c r="M23" s="36" t="n">
        <v>0.0406575889315894</v>
      </c>
      <c r="N23" s="13" t="n">
        <v>2</v>
      </c>
      <c r="O23" s="13" t="n">
        <v>1</v>
      </c>
      <c r="P23" s="13" t="n">
        <v>5</v>
      </c>
      <c r="Q23" s="36" t="n">
        <v>0.0122699386503067</v>
      </c>
      <c r="R23" s="13" t="n">
        <v>9</v>
      </c>
      <c r="S23" s="13" t="n">
        <v>1</v>
      </c>
      <c r="T23" s="13" t="n">
        <v>5</v>
      </c>
      <c r="U23" s="36" t="n">
        <v>1</v>
      </c>
      <c r="V23" s="13" t="n">
        <v>10</v>
      </c>
      <c r="W23" s="13" t="n">
        <v>1</v>
      </c>
      <c r="X23" s="13" t="n">
        <v>5</v>
      </c>
      <c r="Y23" s="13" t="n">
        <v>1</v>
      </c>
      <c r="Z23" s="13" t="n">
        <v>5</v>
      </c>
      <c r="AA23" s="13" t="n">
        <v>1</v>
      </c>
      <c r="AB23" s="13" t="n">
        <v>5</v>
      </c>
      <c r="AC23" s="13" t="n">
        <v>1</v>
      </c>
      <c r="AD23" s="13" t="n">
        <v>5</v>
      </c>
      <c r="AE23" s="37" t="n">
        <f aca="false">H23+J23+L23+N23+P23+R23+T23+V23+X23+Z23+AB23+AD23</f>
        <v>83.5</v>
      </c>
      <c r="AF23" s="38" t="n">
        <v>18</v>
      </c>
      <c r="AG23" s="13" t="s">
        <v>132</v>
      </c>
      <c r="AH23" s="39" t="s">
        <v>133</v>
      </c>
    </row>
    <row r="24" customFormat="false" ht="23.25" hidden="false" customHeight="false" outlineLevel="0" collapsed="false">
      <c r="A24" s="12" t="n">
        <v>19</v>
      </c>
      <c r="B24" s="13" t="s">
        <v>181</v>
      </c>
      <c r="C24" s="13" t="s">
        <v>441</v>
      </c>
      <c r="D24" s="14" t="s">
        <v>35</v>
      </c>
      <c r="E24" s="13" t="s">
        <v>442</v>
      </c>
      <c r="F24" s="14" t="s">
        <v>443</v>
      </c>
      <c r="G24" s="36" t="n">
        <v>0.498302435663741</v>
      </c>
      <c r="H24" s="13" t="n">
        <v>15</v>
      </c>
      <c r="I24" s="36" t="n">
        <v>0.0584502016702437</v>
      </c>
      <c r="J24" s="13" t="n">
        <v>10.5</v>
      </c>
      <c r="K24" s="36" t="n">
        <v>0.0487085013918698</v>
      </c>
      <c r="L24" s="13" t="n">
        <v>7</v>
      </c>
      <c r="M24" s="36" t="n">
        <v>0.00487085013918698</v>
      </c>
      <c r="N24" s="13" t="n">
        <v>2</v>
      </c>
      <c r="O24" s="13" t="n">
        <v>1</v>
      </c>
      <c r="P24" s="13" t="n">
        <v>5</v>
      </c>
      <c r="Q24" s="36" t="n">
        <v>0.0117858896709772</v>
      </c>
      <c r="R24" s="13" t="n">
        <v>9</v>
      </c>
      <c r="S24" s="13" t="n">
        <v>1</v>
      </c>
      <c r="T24" s="13" t="n">
        <v>5</v>
      </c>
      <c r="U24" s="36" t="n">
        <v>0.491078736290719</v>
      </c>
      <c r="V24" s="13" t="n">
        <v>10</v>
      </c>
      <c r="W24" s="13" t="n">
        <v>1</v>
      </c>
      <c r="X24" s="13" t="n">
        <v>5</v>
      </c>
      <c r="Y24" s="13" t="n">
        <v>1</v>
      </c>
      <c r="Z24" s="13" t="n">
        <v>5</v>
      </c>
      <c r="AA24" s="13" t="n">
        <v>1</v>
      </c>
      <c r="AB24" s="13" t="n">
        <v>5</v>
      </c>
      <c r="AC24" s="13" t="n">
        <v>1</v>
      </c>
      <c r="AD24" s="13" t="n">
        <v>5</v>
      </c>
      <c r="AE24" s="37" t="n">
        <f aca="false">H24+J24+L24+N24+P24+R24+T24+V24+X24+Z24+AB24+AD24</f>
        <v>83.5</v>
      </c>
      <c r="AF24" s="38" t="n">
        <v>19</v>
      </c>
      <c r="AG24" s="13" t="s">
        <v>181</v>
      </c>
      <c r="AH24" s="39" t="s">
        <v>441</v>
      </c>
    </row>
    <row r="25" s="46" customFormat="true" ht="15" hidden="false" customHeight="false" outlineLevel="0" collapsed="false">
      <c r="A25" s="40" t="n">
        <v>20</v>
      </c>
      <c r="B25" s="41" t="s">
        <v>88</v>
      </c>
      <c r="C25" s="41" t="s">
        <v>611</v>
      </c>
      <c r="D25" s="42" t="s">
        <v>94</v>
      </c>
      <c r="E25" s="41" t="s">
        <v>612</v>
      </c>
      <c r="F25" s="42" t="s">
        <v>613</v>
      </c>
      <c r="G25" s="43" t="n">
        <v>0.100302653539466</v>
      </c>
      <c r="H25" s="41" t="n">
        <v>9</v>
      </c>
      <c r="I25" s="43" t="n">
        <v>0.0531186625216551</v>
      </c>
      <c r="J25" s="41" t="n">
        <v>10.5</v>
      </c>
      <c r="K25" s="43" t="n">
        <v>0.0331991640760345</v>
      </c>
      <c r="L25" s="41" t="n">
        <v>7</v>
      </c>
      <c r="M25" s="43" t="n">
        <v>0.0221327760506896</v>
      </c>
      <c r="N25" s="41" t="n">
        <v>2</v>
      </c>
      <c r="O25" s="41" t="n">
        <v>1</v>
      </c>
      <c r="P25" s="41" t="n">
        <v>5</v>
      </c>
      <c r="Q25" s="43" t="n">
        <v>0.1184</v>
      </c>
      <c r="R25" s="41" t="n">
        <v>15</v>
      </c>
      <c r="S25" s="41" t="n">
        <v>1</v>
      </c>
      <c r="T25" s="41" t="n">
        <v>5</v>
      </c>
      <c r="U25" s="43" t="n">
        <v>1</v>
      </c>
      <c r="V25" s="41" t="n">
        <v>10</v>
      </c>
      <c r="W25" s="41" t="n">
        <v>1</v>
      </c>
      <c r="X25" s="41" t="n">
        <v>5</v>
      </c>
      <c r="Y25" s="41" t="n">
        <v>1</v>
      </c>
      <c r="Z25" s="41" t="n">
        <v>5</v>
      </c>
      <c r="AA25" s="41" t="n">
        <v>1</v>
      </c>
      <c r="AB25" s="41" t="n">
        <v>5</v>
      </c>
      <c r="AC25" s="41" t="n">
        <v>1</v>
      </c>
      <c r="AD25" s="41" t="n">
        <v>5</v>
      </c>
      <c r="AE25" s="37" t="n">
        <f aca="false">H25+J25+L25+N25+P25+R25+T25+V25+X25+Z25+AB25+AD25</f>
        <v>83.5</v>
      </c>
      <c r="AF25" s="44" t="n">
        <v>20</v>
      </c>
      <c r="AG25" s="41" t="s">
        <v>88</v>
      </c>
      <c r="AH25" s="45" t="s">
        <v>611</v>
      </c>
    </row>
    <row r="26" customFormat="false" ht="23.25" hidden="false" customHeight="false" outlineLevel="0" collapsed="false">
      <c r="A26" s="12" t="n">
        <v>21</v>
      </c>
      <c r="B26" s="13" t="s">
        <v>220</v>
      </c>
      <c r="C26" s="13" t="s">
        <v>274</v>
      </c>
      <c r="D26" s="14" t="s">
        <v>39</v>
      </c>
      <c r="E26" s="13" t="s">
        <v>275</v>
      </c>
      <c r="F26" s="14" t="s">
        <v>276</v>
      </c>
      <c r="G26" s="36" t="n">
        <v>0.25662305041795</v>
      </c>
      <c r="H26" s="13" t="n">
        <v>15</v>
      </c>
      <c r="I26" s="36" t="n">
        <v>0.267780574349165</v>
      </c>
      <c r="J26" s="13" t="n">
        <v>15</v>
      </c>
      <c r="K26" s="36" t="n">
        <v>0.104880724953423</v>
      </c>
      <c r="L26" s="13" t="n">
        <v>10</v>
      </c>
      <c r="M26" s="36" t="n">
        <v>0.0223150478624304</v>
      </c>
      <c r="N26" s="13" t="n">
        <v>2</v>
      </c>
      <c r="O26" s="13" t="n">
        <v>1</v>
      </c>
      <c r="P26" s="13" t="n">
        <v>5</v>
      </c>
      <c r="Q26" s="36" t="n">
        <v>0.0159146554739419</v>
      </c>
      <c r="R26" s="13" t="n">
        <v>9</v>
      </c>
      <c r="S26" s="13" t="n">
        <v>1</v>
      </c>
      <c r="T26" s="13" t="n">
        <v>5</v>
      </c>
      <c r="U26" s="36" t="n">
        <v>0.090416229450857</v>
      </c>
      <c r="V26" s="13" t="n">
        <v>4</v>
      </c>
      <c r="W26" s="13" t="n">
        <v>1</v>
      </c>
      <c r="X26" s="13" t="n">
        <v>5</v>
      </c>
      <c r="Y26" s="13" t="n">
        <v>1</v>
      </c>
      <c r="Z26" s="13" t="n">
        <v>5</v>
      </c>
      <c r="AA26" s="13" t="n">
        <v>1</v>
      </c>
      <c r="AB26" s="13" t="n">
        <v>5</v>
      </c>
      <c r="AC26" s="13" t="n">
        <v>2</v>
      </c>
      <c r="AD26" s="13" t="n">
        <v>2.5</v>
      </c>
      <c r="AE26" s="37" t="n">
        <f aca="false">H26+J26+L26+N26+P26+R26+T26+V26+X26+Z26+AB26+AD26</f>
        <v>82.5</v>
      </c>
      <c r="AF26" s="38" t="n">
        <v>21</v>
      </c>
      <c r="AG26" s="13" t="s">
        <v>220</v>
      </c>
      <c r="AH26" s="39" t="s">
        <v>274</v>
      </c>
    </row>
    <row r="27" customFormat="false" ht="23.25" hidden="false" customHeight="false" outlineLevel="0" collapsed="false">
      <c r="A27" s="12" t="n">
        <v>22</v>
      </c>
      <c r="B27" s="41" t="s">
        <v>18</v>
      </c>
      <c r="C27" s="41" t="s">
        <v>83</v>
      </c>
      <c r="D27" s="42" t="s">
        <v>39</v>
      </c>
      <c r="E27" s="41" t="s">
        <v>84</v>
      </c>
      <c r="F27" s="42" t="s">
        <v>85</v>
      </c>
      <c r="G27" s="43" t="n">
        <v>0.154945238227609</v>
      </c>
      <c r="H27" s="41" t="n">
        <v>10.5</v>
      </c>
      <c r="I27" s="43" t="n">
        <v>0.125090343025518</v>
      </c>
      <c r="J27" s="41" t="n">
        <v>12</v>
      </c>
      <c r="K27" s="43" t="n">
        <v>0.0341516492069669</v>
      </c>
      <c r="L27" s="41" t="n">
        <v>7</v>
      </c>
      <c r="M27" s="43" t="n">
        <v>0.0504332494102884</v>
      </c>
      <c r="N27" s="41" t="n">
        <v>2.5</v>
      </c>
      <c r="O27" s="41" t="n">
        <v>1</v>
      </c>
      <c r="P27" s="41" t="n">
        <v>5</v>
      </c>
      <c r="Q27" s="43" t="n">
        <v>0.0398536919911606</v>
      </c>
      <c r="R27" s="41" t="n">
        <v>10.5</v>
      </c>
      <c r="S27" s="41" t="n">
        <v>1</v>
      </c>
      <c r="T27" s="41" t="n">
        <v>5</v>
      </c>
      <c r="U27" s="43" t="n">
        <v>0.304046330869466</v>
      </c>
      <c r="V27" s="41" t="n">
        <v>10</v>
      </c>
      <c r="W27" s="41" t="n">
        <v>1</v>
      </c>
      <c r="X27" s="41" t="n">
        <v>5</v>
      </c>
      <c r="Y27" s="41" t="n">
        <v>1</v>
      </c>
      <c r="Z27" s="41" t="n">
        <v>5</v>
      </c>
      <c r="AA27" s="41" t="n">
        <v>1</v>
      </c>
      <c r="AB27" s="41" t="n">
        <v>5</v>
      </c>
      <c r="AC27" s="41" t="n">
        <v>1</v>
      </c>
      <c r="AD27" s="41" t="n">
        <v>5</v>
      </c>
      <c r="AE27" s="37" t="n">
        <f aca="false">H27+J27+L27+N27+P27+R27+T27+V27+X27+Z27+AB27+AD27</f>
        <v>82.5</v>
      </c>
      <c r="AF27" s="38" t="n">
        <v>22</v>
      </c>
      <c r="AG27" s="41" t="s">
        <v>18</v>
      </c>
      <c r="AH27" s="45" t="s">
        <v>83</v>
      </c>
    </row>
    <row r="28" customFormat="false" ht="15" hidden="false" customHeight="false" outlineLevel="0" collapsed="false">
      <c r="A28" s="47" t="n">
        <v>23</v>
      </c>
      <c r="B28" s="48" t="s">
        <v>254</v>
      </c>
      <c r="C28" s="48" t="s">
        <v>532</v>
      </c>
      <c r="D28" s="49" t="s">
        <v>94</v>
      </c>
      <c r="E28" s="48" t="s">
        <v>533</v>
      </c>
      <c r="F28" s="49" t="s">
        <v>534</v>
      </c>
      <c r="G28" s="50" t="n">
        <v>0.195641669459688</v>
      </c>
      <c r="H28" s="48" t="n">
        <v>10.5</v>
      </c>
      <c r="I28" s="50" t="n">
        <v>0.101200789290979</v>
      </c>
      <c r="J28" s="48" t="n">
        <v>12</v>
      </c>
      <c r="K28" s="50" t="n">
        <v>0.0824063569940827</v>
      </c>
      <c r="L28" s="48" t="n">
        <v>10</v>
      </c>
      <c r="M28" s="50" t="n">
        <v>0.0433717668389909</v>
      </c>
      <c r="N28" s="48" t="n">
        <v>2</v>
      </c>
      <c r="O28" s="48" t="n">
        <v>1</v>
      </c>
      <c r="P28" s="48" t="n">
        <v>5</v>
      </c>
      <c r="Q28" s="50" t="n">
        <v>0.0328947368421053</v>
      </c>
      <c r="R28" s="48" t="n">
        <v>10.5</v>
      </c>
      <c r="S28" s="48" t="n">
        <v>1</v>
      </c>
      <c r="T28" s="48" t="n">
        <v>5</v>
      </c>
      <c r="U28" s="50" t="n">
        <v>1</v>
      </c>
      <c r="V28" s="48" t="n">
        <v>10</v>
      </c>
      <c r="W28" s="48" t="n">
        <v>1</v>
      </c>
      <c r="X28" s="48" t="n">
        <v>5</v>
      </c>
      <c r="Y28" s="48" t="n">
        <v>1</v>
      </c>
      <c r="Z28" s="48" t="n">
        <v>5</v>
      </c>
      <c r="AA28" s="48" t="n">
        <v>1</v>
      </c>
      <c r="AB28" s="48" t="n">
        <v>5</v>
      </c>
      <c r="AC28" s="48" t="n">
        <v>2</v>
      </c>
      <c r="AD28" s="48" t="n">
        <v>2.5</v>
      </c>
      <c r="AE28" s="51" t="n">
        <f aca="false">H28+J28+L28+N28+P28+R28+T28+V28+X28+Z28+AB28+AD28</f>
        <v>82.5</v>
      </c>
      <c r="AF28" s="52" t="n">
        <v>23</v>
      </c>
      <c r="AG28" s="48" t="s">
        <v>254</v>
      </c>
      <c r="AH28" s="53" t="s">
        <v>532</v>
      </c>
    </row>
    <row r="29" customFormat="false" ht="23.25" hidden="false" customHeight="false" outlineLevel="0" collapsed="false">
      <c r="A29" s="12" t="n">
        <v>24</v>
      </c>
      <c r="B29" s="13" t="s">
        <v>260</v>
      </c>
      <c r="C29" s="13" t="s">
        <v>344</v>
      </c>
      <c r="D29" s="14" t="s">
        <v>52</v>
      </c>
      <c r="E29" s="13" t="s">
        <v>345</v>
      </c>
      <c r="F29" s="14" t="s">
        <v>346</v>
      </c>
      <c r="G29" s="36" t="n">
        <v>0.388929942389047</v>
      </c>
      <c r="H29" s="13" t="n">
        <v>15</v>
      </c>
      <c r="I29" s="36" t="n">
        <v>0.10014592700788</v>
      </c>
      <c r="J29" s="13" t="n">
        <v>12</v>
      </c>
      <c r="K29" s="36" t="n">
        <v>0.0131928766118165</v>
      </c>
      <c r="L29" s="13" t="n">
        <v>6</v>
      </c>
      <c r="M29" s="36" t="n">
        <v>0.0179902862888406</v>
      </c>
      <c r="N29" s="13" t="n">
        <v>2</v>
      </c>
      <c r="O29" s="13" t="n">
        <v>1</v>
      </c>
      <c r="P29" s="13" t="n">
        <v>5</v>
      </c>
      <c r="Q29" s="36" t="n">
        <v>0.00878109972820406</v>
      </c>
      <c r="R29" s="13" t="n">
        <v>7.5</v>
      </c>
      <c r="S29" s="13" t="n">
        <v>1</v>
      </c>
      <c r="T29" s="13" t="n">
        <v>5</v>
      </c>
      <c r="U29" s="36" t="n">
        <v>1</v>
      </c>
      <c r="V29" s="13" t="n">
        <v>10</v>
      </c>
      <c r="W29" s="13" t="n">
        <v>1</v>
      </c>
      <c r="X29" s="13" t="n">
        <v>5</v>
      </c>
      <c r="Y29" s="13" t="n">
        <v>1</v>
      </c>
      <c r="Z29" s="13" t="n">
        <v>5</v>
      </c>
      <c r="AA29" s="13" t="n">
        <v>1</v>
      </c>
      <c r="AB29" s="13" t="n">
        <v>5</v>
      </c>
      <c r="AC29" s="13" t="n">
        <v>1</v>
      </c>
      <c r="AD29" s="13" t="n">
        <v>5</v>
      </c>
      <c r="AE29" s="37" t="n">
        <f aca="false">H29+J29+L29+N29+P29+R29+T29+V29+X29+Z29+AB29+AD29</f>
        <v>82.5</v>
      </c>
      <c r="AF29" s="38" t="n">
        <v>24</v>
      </c>
      <c r="AG29" s="13" t="s">
        <v>260</v>
      </c>
      <c r="AH29" s="39" t="s">
        <v>344</v>
      </c>
    </row>
    <row r="30" customFormat="false" ht="18.75" hidden="false" customHeight="true" outlineLevel="0" collapsed="false">
      <c r="A30" s="12" t="n">
        <v>25</v>
      </c>
      <c r="B30" s="13" t="s">
        <v>326</v>
      </c>
      <c r="C30" s="13" t="s">
        <v>327</v>
      </c>
      <c r="D30" s="14" t="s">
        <v>52</v>
      </c>
      <c r="E30" s="13" t="s">
        <v>328</v>
      </c>
      <c r="F30" s="14" t="s">
        <v>329</v>
      </c>
      <c r="G30" s="36" t="n">
        <v>0.570877871494934</v>
      </c>
      <c r="H30" s="13" t="n">
        <v>15</v>
      </c>
      <c r="I30" s="36" t="n">
        <v>0.0999999986160537</v>
      </c>
      <c r="J30" s="13" t="n">
        <v>10.5</v>
      </c>
      <c r="K30" s="36" t="n">
        <v>0.0385775046495062</v>
      </c>
      <c r="L30" s="13" t="n">
        <v>7</v>
      </c>
      <c r="M30" s="36" t="n">
        <v>0.0345986588784809</v>
      </c>
      <c r="N30" s="13" t="n">
        <v>2</v>
      </c>
      <c r="O30" s="13" t="n">
        <v>1</v>
      </c>
      <c r="P30" s="13" t="n">
        <v>5</v>
      </c>
      <c r="Q30" s="36" t="n">
        <v>0.00738859385823136</v>
      </c>
      <c r="R30" s="13" t="n">
        <v>7.5</v>
      </c>
      <c r="S30" s="13" t="n">
        <v>1</v>
      </c>
      <c r="T30" s="13" t="n">
        <v>5</v>
      </c>
      <c r="U30" s="36" t="n">
        <v>1</v>
      </c>
      <c r="V30" s="13" t="n">
        <v>10</v>
      </c>
      <c r="W30" s="13" t="n">
        <v>1</v>
      </c>
      <c r="X30" s="13" t="n">
        <v>5</v>
      </c>
      <c r="Y30" s="13" t="n">
        <v>1</v>
      </c>
      <c r="Z30" s="13" t="n">
        <v>5</v>
      </c>
      <c r="AA30" s="13" t="n">
        <v>1</v>
      </c>
      <c r="AB30" s="13" t="n">
        <v>5</v>
      </c>
      <c r="AC30" s="13" t="n">
        <v>1</v>
      </c>
      <c r="AD30" s="13" t="n">
        <v>5</v>
      </c>
      <c r="AE30" s="37" t="n">
        <f aca="false">H30+J30+L30+N30+P30+R30+T30+V30+X30+Z30+AB30+AD30</f>
        <v>82</v>
      </c>
      <c r="AF30" s="38" t="n">
        <v>25</v>
      </c>
      <c r="AG30" s="13" t="s">
        <v>326</v>
      </c>
      <c r="AH30" s="39" t="s">
        <v>327</v>
      </c>
    </row>
    <row r="31" customFormat="false" ht="23.25" hidden="false" customHeight="false" outlineLevel="0" collapsed="false">
      <c r="A31" s="12" t="n">
        <v>26</v>
      </c>
      <c r="B31" s="13" t="s">
        <v>686</v>
      </c>
      <c r="C31" s="13" t="s">
        <v>687</v>
      </c>
      <c r="D31" s="14" t="s">
        <v>39</v>
      </c>
      <c r="E31" s="13" t="s">
        <v>688</v>
      </c>
      <c r="F31" s="14" t="s">
        <v>689</v>
      </c>
      <c r="G31" s="36" t="n">
        <v>0.20690025181901</v>
      </c>
      <c r="H31" s="13" t="n">
        <v>12</v>
      </c>
      <c r="I31" s="36" t="n">
        <v>0.142689828840697</v>
      </c>
      <c r="J31" s="13" t="n">
        <v>12</v>
      </c>
      <c r="K31" s="36" t="n">
        <v>0.0570759315362786</v>
      </c>
      <c r="L31" s="13" t="n">
        <v>8</v>
      </c>
      <c r="M31" s="36" t="n">
        <v>0.0142689828840697</v>
      </c>
      <c r="N31" s="13" t="n">
        <v>2</v>
      </c>
      <c r="O31" s="13" t="n">
        <v>1</v>
      </c>
      <c r="P31" s="13" t="n">
        <v>5</v>
      </c>
      <c r="Q31" s="36" t="n">
        <v>0.00891089108910891</v>
      </c>
      <c r="R31" s="13" t="n">
        <v>7.5</v>
      </c>
      <c r="S31" s="13" t="n">
        <v>1</v>
      </c>
      <c r="T31" s="13" t="n">
        <v>5</v>
      </c>
      <c r="U31" s="36" t="n">
        <v>0.3003300330033</v>
      </c>
      <c r="V31" s="13" t="n">
        <v>10</v>
      </c>
      <c r="W31" s="13" t="n">
        <v>1</v>
      </c>
      <c r="X31" s="13" t="n">
        <v>5</v>
      </c>
      <c r="Y31" s="13" t="n">
        <v>1</v>
      </c>
      <c r="Z31" s="13" t="n">
        <v>5</v>
      </c>
      <c r="AA31" s="13" t="n">
        <v>1</v>
      </c>
      <c r="AB31" s="13" t="n">
        <v>5</v>
      </c>
      <c r="AC31" s="13" t="n">
        <v>1</v>
      </c>
      <c r="AD31" s="13" t="n">
        <v>5</v>
      </c>
      <c r="AE31" s="37" t="n">
        <f aca="false">H31+J31+L31+N31+P31+R31+T31+V31+X31+Z31+AB31+AD31</f>
        <v>81.5</v>
      </c>
      <c r="AF31" s="38" t="n">
        <v>26</v>
      </c>
      <c r="AG31" s="13" t="s">
        <v>686</v>
      </c>
      <c r="AH31" s="39" t="s">
        <v>687</v>
      </c>
    </row>
    <row r="32" customFormat="false" ht="23.25" hidden="false" customHeight="false" outlineLevel="0" collapsed="false">
      <c r="A32" s="12" t="n">
        <v>27</v>
      </c>
      <c r="B32" s="13" t="s">
        <v>267</v>
      </c>
      <c r="C32" s="13" t="s">
        <v>268</v>
      </c>
      <c r="D32" s="14" t="s">
        <v>39</v>
      </c>
      <c r="E32" s="13" t="s">
        <v>269</v>
      </c>
      <c r="F32" s="14" t="s">
        <v>270</v>
      </c>
      <c r="G32" s="36" t="n">
        <v>0.173252628756547</v>
      </c>
      <c r="H32" s="13" t="n">
        <v>10.5</v>
      </c>
      <c r="I32" s="36" t="n">
        <v>0.114570286758362</v>
      </c>
      <c r="J32" s="13" t="n">
        <v>12</v>
      </c>
      <c r="K32" s="36" t="n">
        <v>0.0804786404546543</v>
      </c>
      <c r="L32" s="13" t="n">
        <v>10</v>
      </c>
      <c r="M32" s="36" t="n">
        <v>0.0335327668561059</v>
      </c>
      <c r="N32" s="13" t="n">
        <v>2</v>
      </c>
      <c r="O32" s="13" t="n">
        <v>1</v>
      </c>
      <c r="P32" s="13" t="n">
        <v>5</v>
      </c>
      <c r="Q32" s="36" t="n">
        <v>0.0184842883548983</v>
      </c>
      <c r="R32" s="13" t="n">
        <v>9</v>
      </c>
      <c r="S32" s="13" t="n">
        <v>1</v>
      </c>
      <c r="T32" s="13" t="n">
        <v>5</v>
      </c>
      <c r="U32" s="36" t="n">
        <v>0.23765513599155</v>
      </c>
      <c r="V32" s="13" t="n">
        <v>8</v>
      </c>
      <c r="W32" s="13" t="n">
        <v>1</v>
      </c>
      <c r="X32" s="13" t="n">
        <v>5</v>
      </c>
      <c r="Y32" s="13" t="n">
        <v>1</v>
      </c>
      <c r="Z32" s="13" t="n">
        <v>5</v>
      </c>
      <c r="AA32" s="13" t="n">
        <v>1</v>
      </c>
      <c r="AB32" s="13" t="n">
        <v>5</v>
      </c>
      <c r="AC32" s="13" t="n">
        <v>1</v>
      </c>
      <c r="AD32" s="13" t="n">
        <v>5</v>
      </c>
      <c r="AE32" s="37" t="n">
        <f aca="false">H32+J32+L32+N32+P32+R32+T32+V32+X32+Z32+AB32+AD32</f>
        <v>81.5</v>
      </c>
      <c r="AF32" s="38" t="n">
        <v>27</v>
      </c>
      <c r="AG32" s="13" t="s">
        <v>267</v>
      </c>
      <c r="AH32" s="39" t="s">
        <v>268</v>
      </c>
    </row>
    <row r="33" customFormat="false" ht="23.25" hidden="false" customHeight="false" outlineLevel="0" collapsed="false">
      <c r="A33" s="12" t="n">
        <v>28</v>
      </c>
      <c r="B33" s="13" t="s">
        <v>74</v>
      </c>
      <c r="C33" s="13" t="s">
        <v>203</v>
      </c>
      <c r="D33" s="14" t="s">
        <v>39</v>
      </c>
      <c r="E33" s="13" t="s">
        <v>206</v>
      </c>
      <c r="F33" s="14" t="s">
        <v>207</v>
      </c>
      <c r="G33" s="36" t="n">
        <v>0.150999990432913</v>
      </c>
      <c r="H33" s="13" t="n">
        <v>10.5</v>
      </c>
      <c r="I33" s="36" t="n">
        <v>0.070346231017773</v>
      </c>
      <c r="J33" s="13" t="n">
        <v>10.5</v>
      </c>
      <c r="K33" s="36" t="n">
        <v>0.0609667335487366</v>
      </c>
      <c r="L33" s="13" t="n">
        <v>8</v>
      </c>
      <c r="M33" s="36" t="n">
        <v>0.0117243718362955</v>
      </c>
      <c r="N33" s="13" t="n">
        <v>2</v>
      </c>
      <c r="O33" s="13" t="n">
        <v>1</v>
      </c>
      <c r="P33" s="13" t="n">
        <v>5</v>
      </c>
      <c r="Q33" s="36" t="n">
        <v>0.0454921422663358</v>
      </c>
      <c r="R33" s="13" t="n">
        <v>10.5</v>
      </c>
      <c r="S33" s="13" t="n">
        <v>1</v>
      </c>
      <c r="T33" s="13" t="n">
        <v>5</v>
      </c>
      <c r="U33" s="36" t="n">
        <v>0.827129859387924</v>
      </c>
      <c r="V33" s="13" t="n">
        <v>10</v>
      </c>
      <c r="W33" s="13" t="n">
        <v>1</v>
      </c>
      <c r="X33" s="13" t="n">
        <v>5</v>
      </c>
      <c r="Y33" s="13" t="n">
        <v>1</v>
      </c>
      <c r="Z33" s="13" t="n">
        <v>5</v>
      </c>
      <c r="AA33" s="13" t="n">
        <v>1</v>
      </c>
      <c r="AB33" s="13" t="n">
        <v>5</v>
      </c>
      <c r="AC33" s="13" t="n">
        <v>1</v>
      </c>
      <c r="AD33" s="13" t="n">
        <v>5</v>
      </c>
      <c r="AE33" s="37" t="n">
        <f aca="false">H33+J33+L33+N33+P33+R33+T33+V33+X33+Z33+AB33+AD33</f>
        <v>81.5</v>
      </c>
      <c r="AF33" s="38" t="n">
        <v>28</v>
      </c>
      <c r="AG33" s="13" t="s">
        <v>74</v>
      </c>
      <c r="AH33" s="39" t="s">
        <v>203</v>
      </c>
    </row>
    <row r="34" customFormat="false" ht="23.25" hidden="false" customHeight="false" outlineLevel="0" collapsed="false">
      <c r="A34" s="12" t="n">
        <v>29</v>
      </c>
      <c r="B34" s="13" t="s">
        <v>143</v>
      </c>
      <c r="C34" s="13" t="s">
        <v>143</v>
      </c>
      <c r="D34" s="14" t="s">
        <v>26</v>
      </c>
      <c r="E34" s="13" t="s">
        <v>168</v>
      </c>
      <c r="F34" s="14" t="s">
        <v>169</v>
      </c>
      <c r="G34" s="36" t="n">
        <v>0.243658994833255</v>
      </c>
      <c r="H34" s="13" t="n">
        <v>12</v>
      </c>
      <c r="I34" s="36" t="n">
        <v>0.130049318929075</v>
      </c>
      <c r="J34" s="13" t="n">
        <v>12</v>
      </c>
      <c r="K34" s="36" t="n">
        <v>0.0156763738844528</v>
      </c>
      <c r="L34" s="13" t="n">
        <v>6</v>
      </c>
      <c r="M34" s="36" t="n">
        <v>0.140911225927666</v>
      </c>
      <c r="N34" s="13" t="n">
        <v>3</v>
      </c>
      <c r="O34" s="13" t="n">
        <v>1</v>
      </c>
      <c r="P34" s="13" t="n">
        <v>5</v>
      </c>
      <c r="Q34" s="36" t="n">
        <v>0.0363839910439407</v>
      </c>
      <c r="R34" s="13" t="n">
        <v>10.5</v>
      </c>
      <c r="S34" s="13" t="n">
        <v>1</v>
      </c>
      <c r="T34" s="13" t="n">
        <v>5</v>
      </c>
      <c r="U34" s="36" t="n">
        <v>0.861460957178841</v>
      </c>
      <c r="V34" s="13" t="n">
        <v>10</v>
      </c>
      <c r="W34" s="13" t="n">
        <v>1</v>
      </c>
      <c r="X34" s="13" t="n">
        <v>5</v>
      </c>
      <c r="Y34" s="13" t="n">
        <v>1</v>
      </c>
      <c r="Z34" s="13" t="n">
        <v>5</v>
      </c>
      <c r="AA34" s="13" t="n">
        <v>1</v>
      </c>
      <c r="AB34" s="13" t="n">
        <v>5</v>
      </c>
      <c r="AC34" s="13" t="n">
        <v>2</v>
      </c>
      <c r="AD34" s="13" t="n">
        <v>2.5</v>
      </c>
      <c r="AE34" s="37" t="n">
        <f aca="false">H34+J34+L34+N34+P34+R34+T34+V34+X34+Z34+AB34+AD34</f>
        <v>81</v>
      </c>
      <c r="AF34" s="38" t="n">
        <v>29</v>
      </c>
      <c r="AG34" s="13" t="s">
        <v>143</v>
      </c>
      <c r="AH34" s="39" t="s">
        <v>143</v>
      </c>
    </row>
    <row r="35" customFormat="false" ht="23.25" hidden="false" customHeight="false" outlineLevel="0" collapsed="false">
      <c r="A35" s="12" t="n">
        <v>30</v>
      </c>
      <c r="B35" s="13" t="s">
        <v>29</v>
      </c>
      <c r="C35" s="13" t="s">
        <v>63</v>
      </c>
      <c r="D35" s="14" t="s">
        <v>13</v>
      </c>
      <c r="E35" s="13" t="s">
        <v>64</v>
      </c>
      <c r="F35" s="14" t="s">
        <v>65</v>
      </c>
      <c r="G35" s="36" t="n">
        <v>0.477476354758946</v>
      </c>
      <c r="H35" s="13" t="n">
        <v>15</v>
      </c>
      <c r="I35" s="36" t="n">
        <v>0.0503190535204259</v>
      </c>
      <c r="J35" s="13" t="n">
        <v>10.5</v>
      </c>
      <c r="K35" s="36" t="n">
        <v>0.0405200799401324</v>
      </c>
      <c r="L35" s="13" t="n">
        <v>7</v>
      </c>
      <c r="M35" s="36" t="n">
        <v>0.00794511371375145</v>
      </c>
      <c r="N35" s="13" t="n">
        <v>2</v>
      </c>
      <c r="O35" s="13" t="n">
        <v>1</v>
      </c>
      <c r="P35" s="13" t="n">
        <v>5</v>
      </c>
      <c r="Q35" s="36" t="n">
        <v>0.0292369859757547</v>
      </c>
      <c r="R35" s="13" t="n">
        <v>9</v>
      </c>
      <c r="S35" s="13" t="n">
        <v>1</v>
      </c>
      <c r="T35" s="13" t="n">
        <v>5</v>
      </c>
      <c r="U35" s="36" t="n">
        <v>0.9270263845971</v>
      </c>
      <c r="V35" s="13" t="n">
        <v>10</v>
      </c>
      <c r="W35" s="13" t="n">
        <v>1</v>
      </c>
      <c r="X35" s="13" t="n">
        <v>5</v>
      </c>
      <c r="Y35" s="13" t="n">
        <v>1</v>
      </c>
      <c r="Z35" s="13" t="n">
        <v>5</v>
      </c>
      <c r="AA35" s="13" t="n">
        <v>1</v>
      </c>
      <c r="AB35" s="13" t="n">
        <v>5</v>
      </c>
      <c r="AC35" s="13" t="n">
        <v>2</v>
      </c>
      <c r="AD35" s="13" t="n">
        <v>2.5</v>
      </c>
      <c r="AE35" s="37" t="n">
        <f aca="false">H35+J35+L35+N35+P35+R35+T35+V35+X35+Z35+AB35+AD35</f>
        <v>81</v>
      </c>
      <c r="AF35" s="38" t="n">
        <v>30</v>
      </c>
      <c r="AG35" s="13" t="s">
        <v>29</v>
      </c>
      <c r="AH35" s="39" t="s">
        <v>63</v>
      </c>
    </row>
    <row r="36" customFormat="false" ht="23.25" hidden="false" customHeight="false" outlineLevel="0" collapsed="false">
      <c r="A36" s="12" t="n">
        <v>31</v>
      </c>
      <c r="B36" s="13" t="s">
        <v>686</v>
      </c>
      <c r="C36" s="13" t="s">
        <v>687</v>
      </c>
      <c r="D36" s="14" t="s">
        <v>39</v>
      </c>
      <c r="E36" s="13" t="s">
        <v>690</v>
      </c>
      <c r="F36" s="14" t="s">
        <v>691</v>
      </c>
      <c r="G36" s="36" t="n">
        <v>0.18736171090548</v>
      </c>
      <c r="H36" s="13" t="n">
        <v>10.5</v>
      </c>
      <c r="I36" s="36" t="n">
        <v>0.129214973038262</v>
      </c>
      <c r="J36" s="13" t="n">
        <v>12</v>
      </c>
      <c r="K36" s="36" t="n">
        <v>0.0516859892153049</v>
      </c>
      <c r="L36" s="13" t="n">
        <v>8</v>
      </c>
      <c r="M36" s="36" t="n">
        <v>0.0129214973038262</v>
      </c>
      <c r="N36" s="13" t="n">
        <v>2</v>
      </c>
      <c r="O36" s="13" t="n">
        <v>1</v>
      </c>
      <c r="P36" s="13" t="n">
        <v>5</v>
      </c>
      <c r="Q36" s="36" t="n">
        <v>0.00891089108910891</v>
      </c>
      <c r="R36" s="13" t="n">
        <v>7.5</v>
      </c>
      <c r="S36" s="13" t="n">
        <v>1</v>
      </c>
      <c r="T36" s="13" t="n">
        <v>5</v>
      </c>
      <c r="U36" s="36" t="n">
        <v>0.226897689768977</v>
      </c>
      <c r="V36" s="13" t="n">
        <v>8</v>
      </c>
      <c r="W36" s="13" t="n">
        <v>1</v>
      </c>
      <c r="X36" s="13" t="n">
        <v>5</v>
      </c>
      <c r="Y36" s="13" t="n">
        <v>1</v>
      </c>
      <c r="Z36" s="13" t="n">
        <v>5</v>
      </c>
      <c r="AA36" s="13" t="n">
        <v>1</v>
      </c>
      <c r="AB36" s="13" t="n">
        <v>5</v>
      </c>
      <c r="AC36" s="13" t="n">
        <v>1</v>
      </c>
      <c r="AD36" s="13" t="n">
        <v>5</v>
      </c>
      <c r="AE36" s="37" t="n">
        <f aca="false">H36+J36+L36+N36+P36+R36+T36+V36+X36+Z36+AB36+AD36</f>
        <v>78</v>
      </c>
      <c r="AF36" s="38" t="n">
        <v>31</v>
      </c>
      <c r="AG36" s="13" t="s">
        <v>686</v>
      </c>
      <c r="AH36" s="39" t="s">
        <v>687</v>
      </c>
    </row>
    <row r="37" customFormat="false" ht="23.25" hidden="false" customHeight="false" outlineLevel="0" collapsed="false">
      <c r="A37" s="12" t="n">
        <v>32</v>
      </c>
      <c r="B37" s="13" t="s">
        <v>177</v>
      </c>
      <c r="C37" s="13" t="s">
        <v>178</v>
      </c>
      <c r="D37" s="14" t="s">
        <v>13</v>
      </c>
      <c r="E37" s="13" t="s">
        <v>179</v>
      </c>
      <c r="F37" s="14" t="s">
        <v>180</v>
      </c>
      <c r="G37" s="36" t="n">
        <v>0.287287785940159</v>
      </c>
      <c r="H37" s="13" t="n">
        <v>15</v>
      </c>
      <c r="I37" s="36" t="n">
        <v>0.0543836483596804</v>
      </c>
      <c r="J37" s="13" t="n">
        <v>10.5</v>
      </c>
      <c r="K37" s="36" t="n">
        <v>0.0427056662685784</v>
      </c>
      <c r="L37" s="13" t="n">
        <v>7</v>
      </c>
      <c r="M37" s="36" t="n">
        <v>0.0362557655731203</v>
      </c>
      <c r="N37" s="13" t="n">
        <v>2</v>
      </c>
      <c r="O37" s="13" t="n">
        <v>1</v>
      </c>
      <c r="P37" s="13" t="n">
        <v>5</v>
      </c>
      <c r="Q37" s="36" t="n">
        <v>0.0361476891298735</v>
      </c>
      <c r="R37" s="13" t="n">
        <v>10.5</v>
      </c>
      <c r="S37" s="13" t="n">
        <v>1</v>
      </c>
      <c r="T37" s="13" t="n">
        <v>5</v>
      </c>
      <c r="U37" s="36" t="n">
        <v>0.193648334624322</v>
      </c>
      <c r="V37" s="13" t="n">
        <v>6</v>
      </c>
      <c r="W37" s="13" t="n">
        <v>1</v>
      </c>
      <c r="X37" s="13" t="n">
        <v>5</v>
      </c>
      <c r="Y37" s="13" t="n">
        <v>1</v>
      </c>
      <c r="Z37" s="13" t="n">
        <v>5</v>
      </c>
      <c r="AA37" s="13" t="n">
        <v>0</v>
      </c>
      <c r="AB37" s="13" t="n">
        <v>0</v>
      </c>
      <c r="AC37" s="13" t="n">
        <v>1</v>
      </c>
      <c r="AD37" s="13" t="n">
        <v>5</v>
      </c>
      <c r="AE37" s="37" t="n">
        <f aca="false">H37+J37+L37+N37+P37+R37+T37+V37+X37+Z37+AB37+AD37</f>
        <v>76</v>
      </c>
      <c r="AF37" s="38" t="n">
        <v>32</v>
      </c>
      <c r="AG37" s="13" t="s">
        <v>177</v>
      </c>
      <c r="AH37" s="39" t="s">
        <v>178</v>
      </c>
    </row>
    <row r="38" customFormat="false" ht="23.25" hidden="false" customHeight="false" outlineLevel="0" collapsed="false">
      <c r="A38" s="12" t="n">
        <v>33</v>
      </c>
      <c r="B38" s="13" t="s">
        <v>407</v>
      </c>
      <c r="C38" s="13" t="s">
        <v>469</v>
      </c>
      <c r="D38" s="14" t="s">
        <v>35</v>
      </c>
      <c r="E38" s="13" t="s">
        <v>470</v>
      </c>
      <c r="F38" s="14" t="s">
        <v>471</v>
      </c>
      <c r="G38" s="36" t="n">
        <v>0.188693486300853</v>
      </c>
      <c r="H38" s="13" t="n">
        <v>10.5</v>
      </c>
      <c r="I38" s="36" t="n">
        <v>0.0943467431504265</v>
      </c>
      <c r="J38" s="13" t="n">
        <v>10.5</v>
      </c>
      <c r="K38" s="36" t="n">
        <v>0.032077892671145</v>
      </c>
      <c r="L38" s="13" t="n">
        <v>7</v>
      </c>
      <c r="M38" s="36" t="n">
        <v>0.00943467431504265</v>
      </c>
      <c r="N38" s="13" t="n">
        <v>2</v>
      </c>
      <c r="O38" s="13" t="n">
        <v>1</v>
      </c>
      <c r="P38" s="13" t="n">
        <v>5</v>
      </c>
      <c r="Q38" s="36" t="n">
        <v>0.00470678030784887</v>
      </c>
      <c r="R38" s="13" t="n">
        <v>7.5</v>
      </c>
      <c r="S38" s="13" t="n">
        <v>1</v>
      </c>
      <c r="T38" s="13" t="n">
        <v>5</v>
      </c>
      <c r="U38" s="36" t="n">
        <v>0.62587457066531</v>
      </c>
      <c r="V38" s="13" t="n">
        <v>10</v>
      </c>
      <c r="W38" s="13" t="n">
        <v>1</v>
      </c>
      <c r="X38" s="13" t="n">
        <v>5</v>
      </c>
      <c r="Y38" s="13" t="n">
        <v>1</v>
      </c>
      <c r="Z38" s="13" t="n">
        <v>5</v>
      </c>
      <c r="AA38" s="13" t="n">
        <v>1</v>
      </c>
      <c r="AB38" s="13" t="n">
        <v>5</v>
      </c>
      <c r="AC38" s="13" t="n">
        <v>2</v>
      </c>
      <c r="AD38" s="13" t="n">
        <v>2.5</v>
      </c>
      <c r="AE38" s="37" t="n">
        <f aca="false">H38+J38+L38+N38+P38+R38+T38+V38+X38+Z38+AB38+AD38</f>
        <v>75</v>
      </c>
      <c r="AF38" s="38" t="n">
        <v>33</v>
      </c>
      <c r="AG38" s="13" t="s">
        <v>407</v>
      </c>
      <c r="AH38" s="39" t="s">
        <v>469</v>
      </c>
    </row>
    <row r="39" customFormat="false" ht="23.25" hidden="false" customHeight="false" outlineLevel="0" collapsed="false">
      <c r="A39" s="12" t="n">
        <v>34</v>
      </c>
      <c r="B39" s="13" t="s">
        <v>216</v>
      </c>
      <c r="C39" s="13" t="s">
        <v>582</v>
      </c>
      <c r="D39" s="14" t="s">
        <v>13</v>
      </c>
      <c r="E39" s="13" t="s">
        <v>583</v>
      </c>
      <c r="F39" s="14" t="s">
        <v>584</v>
      </c>
      <c r="G39" s="36" t="n">
        <v>0.194121163683413</v>
      </c>
      <c r="H39" s="13" t="n">
        <v>10.5</v>
      </c>
      <c r="I39" s="36" t="n">
        <v>0.097654308787603</v>
      </c>
      <c r="J39" s="13" t="n">
        <v>10.5</v>
      </c>
      <c r="K39" s="36" t="n">
        <v>0.0384904634526622</v>
      </c>
      <c r="L39" s="13" t="n">
        <v>7</v>
      </c>
      <c r="M39" s="36" t="n">
        <v>0.053886648833727</v>
      </c>
      <c r="N39" s="13" t="n">
        <v>2.5</v>
      </c>
      <c r="O39" s="13" t="n">
        <v>1</v>
      </c>
      <c r="P39" s="13" t="n">
        <v>5</v>
      </c>
      <c r="Q39" s="36" t="n">
        <v>0.0356305672761369</v>
      </c>
      <c r="R39" s="13" t="n">
        <v>10.5</v>
      </c>
      <c r="S39" s="13" t="n">
        <v>1</v>
      </c>
      <c r="T39" s="13" t="n">
        <v>5</v>
      </c>
      <c r="U39" s="36" t="n">
        <v>0.111111111111111</v>
      </c>
      <c r="V39" s="13" t="n">
        <v>6</v>
      </c>
      <c r="W39" s="13" t="n">
        <v>1</v>
      </c>
      <c r="X39" s="13" t="n">
        <v>5</v>
      </c>
      <c r="Y39" s="13" t="n">
        <v>1</v>
      </c>
      <c r="Z39" s="13" t="n">
        <v>5</v>
      </c>
      <c r="AA39" s="13" t="n">
        <v>1</v>
      </c>
      <c r="AB39" s="13" t="n">
        <v>5</v>
      </c>
      <c r="AC39" s="13" t="n">
        <v>0</v>
      </c>
      <c r="AD39" s="13" t="n">
        <v>0</v>
      </c>
      <c r="AE39" s="37" t="n">
        <f aca="false">H39+J39+L39+N39+P39+R39+T39+V39+X39+Z39+AB39+AD39</f>
        <v>72</v>
      </c>
      <c r="AF39" s="38" t="n">
        <v>34</v>
      </c>
      <c r="AG39" s="13" t="s">
        <v>216</v>
      </c>
      <c r="AH39" s="39" t="s">
        <v>582</v>
      </c>
    </row>
    <row r="40" customFormat="false" ht="23.25" hidden="false" customHeight="false" outlineLevel="0" collapsed="false">
      <c r="A40" s="17" t="n">
        <v>35</v>
      </c>
      <c r="B40" s="18" t="s">
        <v>295</v>
      </c>
      <c r="C40" s="18" t="s">
        <v>296</v>
      </c>
      <c r="D40" s="19" t="s">
        <v>13</v>
      </c>
      <c r="E40" s="18" t="s">
        <v>297</v>
      </c>
      <c r="F40" s="19" t="s">
        <v>298</v>
      </c>
      <c r="G40" s="54" t="n">
        <v>0.102008752269338</v>
      </c>
      <c r="H40" s="18" t="n">
        <v>9</v>
      </c>
      <c r="I40" s="54" t="n">
        <v>0.0510043761346689</v>
      </c>
      <c r="J40" s="18" t="n">
        <v>10.5</v>
      </c>
      <c r="K40" s="54" t="n">
        <v>0.0510043761346689</v>
      </c>
      <c r="L40" s="18" t="n">
        <v>8</v>
      </c>
      <c r="M40" s="54" t="n">
        <v>0.0102008752269338</v>
      </c>
      <c r="N40" s="18" t="n">
        <v>2</v>
      </c>
      <c r="O40" s="18" t="n">
        <v>1</v>
      </c>
      <c r="P40" s="18" t="n">
        <v>5</v>
      </c>
      <c r="Q40" s="54" t="n">
        <v>0.00788643533123028</v>
      </c>
      <c r="R40" s="18" t="n">
        <v>7.5</v>
      </c>
      <c r="S40" s="18" t="n">
        <v>0</v>
      </c>
      <c r="T40" s="18" t="n">
        <v>0</v>
      </c>
      <c r="U40" s="54" t="n">
        <v>0.0219242902208202</v>
      </c>
      <c r="V40" s="18" t="n">
        <v>4</v>
      </c>
      <c r="W40" s="18" t="n">
        <v>1</v>
      </c>
      <c r="X40" s="18" t="n">
        <v>5</v>
      </c>
      <c r="Y40" s="18" t="n">
        <v>1</v>
      </c>
      <c r="Z40" s="18" t="n">
        <v>5</v>
      </c>
      <c r="AA40" s="18" t="n">
        <v>1</v>
      </c>
      <c r="AB40" s="18" t="n">
        <v>5</v>
      </c>
      <c r="AC40" s="18" t="n">
        <v>2</v>
      </c>
      <c r="AD40" s="18" t="n">
        <v>2.5</v>
      </c>
      <c r="AE40" s="55" t="n">
        <f aca="false">H40+J40+L40+N40+P40+R40+T40+V40+X40+Z40+AB40+AD40</f>
        <v>63.5</v>
      </c>
      <c r="AF40" s="56" t="n">
        <v>35</v>
      </c>
      <c r="AG40" s="18" t="s">
        <v>295</v>
      </c>
      <c r="AH40" s="57" t="s">
        <v>296</v>
      </c>
    </row>
  </sheetData>
  <mergeCells count="24">
    <mergeCell ref="V1:AH1"/>
    <mergeCell ref="B2:AE2"/>
    <mergeCell ref="A3:A4"/>
    <mergeCell ref="B3:B4"/>
    <mergeCell ref="C3:C4"/>
    <mergeCell ref="D3:D4"/>
    <mergeCell ref="E3:E4"/>
    <mergeCell ref="F3:F4"/>
    <mergeCell ref="G3:H3"/>
    <mergeCell ref="I3:J3"/>
    <mergeCell ref="K3:L3"/>
    <mergeCell ref="M3:N3"/>
    <mergeCell ref="O3:P3"/>
    <mergeCell ref="Q3:R3"/>
    <mergeCell ref="S3:T3"/>
    <mergeCell ref="U3:V3"/>
    <mergeCell ref="W3:X3"/>
    <mergeCell ref="Y3:Z3"/>
    <mergeCell ref="AA3:AB3"/>
    <mergeCell ref="AC3:AD3"/>
    <mergeCell ref="AE3:AE4"/>
    <mergeCell ref="AF3:AF4"/>
    <mergeCell ref="AG3:AG4"/>
    <mergeCell ref="AH3:A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2"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3" activeCellId="0" sqref="F3:F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14.14"/>
    <col collapsed="false" customWidth="true" hidden="false" outlineLevel="0" max="3" min="3" style="0" width="15.7"/>
    <col collapsed="false" customWidth="true" hidden="false" outlineLevel="0" max="4" min="4" style="1" width="20.13"/>
    <col collapsed="false" customWidth="true" hidden="false" outlineLevel="0" max="5" min="5" style="0" width="6.41"/>
    <col collapsed="false" customWidth="true" hidden="false" outlineLevel="0" max="6" min="6" style="0" width="81.41"/>
    <col collapsed="false" customWidth="true" hidden="false" outlineLevel="0" max="8" min="7" style="2" width="9.99"/>
    <col collapsed="false" customWidth="true" hidden="false" outlineLevel="0" max="9" min="9" style="58" width="14.28"/>
    <col collapsed="false" customWidth="true" hidden="false" outlineLevel="0" max="10" min="10" style="0" width="13.56"/>
    <col collapsed="false" customWidth="true" hidden="false" outlineLevel="0" max="12" min="11" style="58" width="13.56"/>
    <col collapsed="false" customWidth="true" hidden="false" outlineLevel="0" max="13" min="13" style="58" width="12.85"/>
    <col collapsed="false" customWidth="true" hidden="false" outlineLevel="0" max="14" min="14" style="58" width="14.56"/>
    <col collapsed="false" customWidth="true" hidden="false" outlineLevel="0" max="15" min="15" style="0" width="9.41"/>
    <col collapsed="false" customWidth="true" hidden="false" outlineLevel="0" max="16" min="16" style="0" width="14.7"/>
    <col collapsed="false" customWidth="true" hidden="false" outlineLevel="0" max="17" min="17" style="0" width="13.85"/>
  </cols>
  <sheetData>
    <row r="1" s="1" customFormat="true" ht="63" hidden="false" customHeight="true" outlineLevel="0" collapsed="false">
      <c r="G1" s="59"/>
      <c r="H1" s="59"/>
      <c r="I1" s="4" t="s">
        <v>716</v>
      </c>
      <c r="J1" s="4"/>
      <c r="K1" s="4"/>
      <c r="L1" s="4"/>
      <c r="M1" s="4"/>
      <c r="N1" s="4"/>
      <c r="O1" s="4"/>
      <c r="P1" s="4"/>
      <c r="Q1" s="4"/>
      <c r="R1" s="3"/>
      <c r="S1" s="3"/>
      <c r="T1" s="3"/>
    </row>
    <row r="2" s="1" customFormat="true" ht="54" hidden="false" customHeight="true" outlineLevel="0" collapsed="false">
      <c r="A2" s="60" t="s">
        <v>717</v>
      </c>
      <c r="B2" s="60"/>
      <c r="C2" s="60"/>
      <c r="D2" s="60"/>
      <c r="E2" s="60"/>
      <c r="F2" s="60"/>
      <c r="G2" s="60"/>
      <c r="H2" s="60"/>
      <c r="I2" s="60"/>
      <c r="J2" s="60"/>
      <c r="K2" s="60"/>
      <c r="L2" s="60"/>
      <c r="M2" s="60"/>
      <c r="N2" s="60"/>
      <c r="O2" s="60"/>
      <c r="P2" s="60"/>
      <c r="Q2" s="60"/>
    </row>
    <row r="3" customFormat="false" ht="15" hidden="false" customHeight="true" outlineLevel="0" collapsed="false">
      <c r="A3" s="7" t="s">
        <v>2</v>
      </c>
      <c r="B3" s="8" t="s">
        <v>3</v>
      </c>
      <c r="C3" s="8" t="s">
        <v>4</v>
      </c>
      <c r="D3" s="8" t="s">
        <v>5</v>
      </c>
      <c r="E3" s="8" t="s">
        <v>6</v>
      </c>
      <c r="F3" s="8" t="s">
        <v>7</v>
      </c>
      <c r="G3" s="8" t="s">
        <v>712</v>
      </c>
      <c r="H3" s="8" t="s">
        <v>713</v>
      </c>
      <c r="I3" s="61" t="s">
        <v>718</v>
      </c>
      <c r="J3" s="28" t="s">
        <v>719</v>
      </c>
      <c r="K3" s="28"/>
      <c r="L3" s="28"/>
      <c r="M3" s="28"/>
      <c r="N3" s="28"/>
      <c r="O3" s="8" t="s">
        <v>720</v>
      </c>
      <c r="P3" s="8" t="s">
        <v>3</v>
      </c>
      <c r="Q3" s="29" t="s">
        <v>4</v>
      </c>
    </row>
    <row r="4" customFormat="false" ht="84.75" hidden="false" customHeight="true" outlineLevel="0" collapsed="false">
      <c r="A4" s="7"/>
      <c r="B4" s="8"/>
      <c r="C4" s="8"/>
      <c r="D4" s="8"/>
      <c r="E4" s="8"/>
      <c r="F4" s="8"/>
      <c r="G4" s="8"/>
      <c r="H4" s="8"/>
      <c r="I4" s="61"/>
      <c r="J4" s="62" t="s">
        <v>721</v>
      </c>
      <c r="K4" s="63" t="s">
        <v>722</v>
      </c>
      <c r="L4" s="63" t="s">
        <v>723</v>
      </c>
      <c r="M4" s="63" t="s">
        <v>724</v>
      </c>
      <c r="N4" s="63" t="s">
        <v>725</v>
      </c>
      <c r="O4" s="8"/>
      <c r="P4" s="8"/>
      <c r="Q4" s="29"/>
    </row>
    <row r="5" s="46" customFormat="true" ht="15" hidden="false" customHeight="false" outlineLevel="0" collapsed="false">
      <c r="A5" s="32" t="n">
        <v>1</v>
      </c>
      <c r="B5" s="33" t="n">
        <v>2</v>
      </c>
      <c r="C5" s="33" t="n">
        <v>3</v>
      </c>
      <c r="D5" s="33" t="n">
        <v>4</v>
      </c>
      <c r="E5" s="33" t="n">
        <v>5</v>
      </c>
      <c r="F5" s="33" t="n">
        <v>6</v>
      </c>
      <c r="G5" s="33" t="n">
        <v>7</v>
      </c>
      <c r="H5" s="33" t="n">
        <v>8</v>
      </c>
      <c r="I5" s="33" t="n">
        <v>9</v>
      </c>
      <c r="J5" s="33" t="n">
        <v>10</v>
      </c>
      <c r="K5" s="33" t="n">
        <v>11</v>
      </c>
      <c r="L5" s="33" t="n">
        <v>12</v>
      </c>
      <c r="M5" s="33" t="n">
        <v>13</v>
      </c>
      <c r="N5" s="33" t="n">
        <v>14</v>
      </c>
      <c r="O5" s="33" t="n">
        <v>15</v>
      </c>
      <c r="P5" s="33" t="n">
        <v>16</v>
      </c>
      <c r="Q5" s="34" t="n">
        <v>17</v>
      </c>
    </row>
    <row r="6" customFormat="false" ht="15" hidden="false" customHeight="false" outlineLevel="0" collapsed="false">
      <c r="A6" s="12" t="n">
        <v>1</v>
      </c>
      <c r="B6" s="13" t="s">
        <v>148</v>
      </c>
      <c r="C6" s="13" t="s">
        <v>149</v>
      </c>
      <c r="D6" s="14" t="s">
        <v>52</v>
      </c>
      <c r="E6" s="13" t="s">
        <v>150</v>
      </c>
      <c r="F6" s="14" t="s">
        <v>151</v>
      </c>
      <c r="G6" s="15" t="n">
        <v>90.5</v>
      </c>
      <c r="H6" s="38" t="n">
        <v>1</v>
      </c>
      <c r="I6" s="64" t="n">
        <f aca="false">J6+K6+L6+M6+N6</f>
        <v>474800</v>
      </c>
      <c r="J6" s="65" t="n">
        <v>119145</v>
      </c>
      <c r="K6" s="64" t="n">
        <v>71605</v>
      </c>
      <c r="L6" s="64" t="n">
        <v>38000</v>
      </c>
      <c r="M6" s="64" t="n">
        <v>52000</v>
      </c>
      <c r="N6" s="66" t="n">
        <v>194050</v>
      </c>
      <c r="O6" s="15" t="s">
        <v>726</v>
      </c>
      <c r="P6" s="13" t="s">
        <v>148</v>
      </c>
      <c r="Q6" s="39" t="s">
        <v>149</v>
      </c>
    </row>
    <row r="7" customFormat="false" ht="15" hidden="false" customHeight="false" outlineLevel="0" collapsed="false">
      <c r="A7" s="12" t="n">
        <v>2</v>
      </c>
      <c r="B7" s="13" t="s">
        <v>161</v>
      </c>
      <c r="C7" s="13" t="s">
        <v>162</v>
      </c>
      <c r="D7" s="14" t="s">
        <v>52</v>
      </c>
      <c r="E7" s="13" t="s">
        <v>163</v>
      </c>
      <c r="F7" s="14" t="s">
        <v>164</v>
      </c>
      <c r="G7" s="15" t="n">
        <v>90</v>
      </c>
      <c r="H7" s="38" t="n">
        <v>2</v>
      </c>
      <c r="I7" s="64" t="n">
        <f aca="false">J7+K7+L7+M7+N7</f>
        <v>1786357.48</v>
      </c>
      <c r="J7" s="65" t="n">
        <v>450000</v>
      </c>
      <c r="K7" s="64" t="n">
        <v>300000</v>
      </c>
      <c r="L7" s="64" t="n">
        <v>142000</v>
      </c>
      <c r="M7" s="64" t="n">
        <v>100000</v>
      </c>
      <c r="N7" s="66" t="n">
        <v>794357.48</v>
      </c>
      <c r="O7" s="15" t="s">
        <v>726</v>
      </c>
      <c r="P7" s="13" t="s">
        <v>161</v>
      </c>
      <c r="Q7" s="39" t="s">
        <v>162</v>
      </c>
    </row>
    <row r="8" customFormat="false" ht="45.75" hidden="false" customHeight="false" outlineLevel="0" collapsed="false">
      <c r="A8" s="12" t="n">
        <v>3</v>
      </c>
      <c r="B8" s="13" t="s">
        <v>92</v>
      </c>
      <c r="C8" s="13" t="s">
        <v>93</v>
      </c>
      <c r="D8" s="14" t="s">
        <v>94</v>
      </c>
      <c r="E8" s="13" t="s">
        <v>97</v>
      </c>
      <c r="F8" s="14" t="s">
        <v>98</v>
      </c>
      <c r="G8" s="15" t="n">
        <v>89.5</v>
      </c>
      <c r="H8" s="38" t="n">
        <v>3</v>
      </c>
      <c r="I8" s="64" t="n">
        <f aca="false">J8+K8+L8+M8+N8</f>
        <v>1710739.8</v>
      </c>
      <c r="J8" s="65" t="n">
        <v>515739.8</v>
      </c>
      <c r="K8" s="64" t="n">
        <v>260000</v>
      </c>
      <c r="L8" s="64" t="n">
        <v>125000</v>
      </c>
      <c r="M8" s="64" t="n">
        <v>10000</v>
      </c>
      <c r="N8" s="66" t="n">
        <v>800000</v>
      </c>
      <c r="O8" s="15" t="s">
        <v>726</v>
      </c>
      <c r="P8" s="13" t="s">
        <v>92</v>
      </c>
      <c r="Q8" s="39" t="s">
        <v>93</v>
      </c>
    </row>
    <row r="9" customFormat="false" ht="45.75" hidden="false" customHeight="false" outlineLevel="0" collapsed="false">
      <c r="A9" s="12" t="n">
        <v>4</v>
      </c>
      <c r="B9" s="13" t="s">
        <v>92</v>
      </c>
      <c r="C9" s="13" t="s">
        <v>93</v>
      </c>
      <c r="D9" s="14" t="s">
        <v>94</v>
      </c>
      <c r="E9" s="13" t="s">
        <v>95</v>
      </c>
      <c r="F9" s="14" t="s">
        <v>96</v>
      </c>
      <c r="G9" s="15" t="n">
        <v>89.5</v>
      </c>
      <c r="H9" s="38" t="n">
        <v>4</v>
      </c>
      <c r="I9" s="64" t="n">
        <f aca="false">J9+K9+L9+M9+N9</f>
        <v>1513904.78</v>
      </c>
      <c r="J9" s="65" t="n">
        <v>386904.78</v>
      </c>
      <c r="K9" s="64" t="n">
        <v>230000</v>
      </c>
      <c r="L9" s="64" t="n">
        <v>107000</v>
      </c>
      <c r="M9" s="64" t="n">
        <v>10000</v>
      </c>
      <c r="N9" s="66" t="n">
        <v>780000</v>
      </c>
      <c r="O9" s="15" t="s">
        <v>726</v>
      </c>
      <c r="P9" s="13" t="s">
        <v>92</v>
      </c>
      <c r="Q9" s="39" t="s">
        <v>93</v>
      </c>
    </row>
    <row r="10" customFormat="false" ht="23.25" hidden="false" customHeight="false" outlineLevel="0" collapsed="false">
      <c r="A10" s="12" t="n">
        <v>5</v>
      </c>
      <c r="B10" s="13" t="s">
        <v>18</v>
      </c>
      <c r="C10" s="13" t="s">
        <v>83</v>
      </c>
      <c r="D10" s="14" t="s">
        <v>35</v>
      </c>
      <c r="E10" s="13" t="s">
        <v>623</v>
      </c>
      <c r="F10" s="14" t="s">
        <v>624</v>
      </c>
      <c r="G10" s="15" t="n">
        <v>88</v>
      </c>
      <c r="H10" s="38" t="n">
        <v>5</v>
      </c>
      <c r="I10" s="64" t="n">
        <f aca="false">J10+K10+L10+M10+N10</f>
        <v>1617466.3</v>
      </c>
      <c r="J10" s="65" t="n">
        <v>477966.3</v>
      </c>
      <c r="K10" s="64" t="n">
        <v>170000</v>
      </c>
      <c r="L10" s="64" t="n">
        <v>88000</v>
      </c>
      <c r="M10" s="64" t="n">
        <v>81500</v>
      </c>
      <c r="N10" s="66" t="n">
        <v>800000</v>
      </c>
      <c r="O10" s="15" t="s">
        <v>726</v>
      </c>
      <c r="P10" s="13" t="s">
        <v>18</v>
      </c>
      <c r="Q10" s="39" t="s">
        <v>83</v>
      </c>
    </row>
    <row r="11" customFormat="false" ht="15" hidden="false" customHeight="false" outlineLevel="0" collapsed="false">
      <c r="A11" s="12" t="n">
        <v>6</v>
      </c>
      <c r="B11" s="13" t="s">
        <v>11</v>
      </c>
      <c r="C11" s="13" t="s">
        <v>12</v>
      </c>
      <c r="D11" s="14" t="s">
        <v>13</v>
      </c>
      <c r="E11" s="13" t="s">
        <v>14</v>
      </c>
      <c r="F11" s="14" t="s">
        <v>15</v>
      </c>
      <c r="G11" s="15" t="n">
        <v>87.5</v>
      </c>
      <c r="H11" s="38" t="n">
        <v>6</v>
      </c>
      <c r="I11" s="64" t="n">
        <f aca="false">J11+K11+L11+M11+N11</f>
        <v>1817924.15</v>
      </c>
      <c r="J11" s="65" t="n">
        <v>190000</v>
      </c>
      <c r="K11" s="64" t="n">
        <v>210000</v>
      </c>
      <c r="L11" s="64" t="n">
        <v>308000</v>
      </c>
      <c r="M11" s="64" t="n">
        <v>310000</v>
      </c>
      <c r="N11" s="66" t="n">
        <v>799924.15</v>
      </c>
      <c r="O11" s="15" t="s">
        <v>726</v>
      </c>
      <c r="P11" s="13" t="s">
        <v>11</v>
      </c>
      <c r="Q11" s="39" t="s">
        <v>12</v>
      </c>
    </row>
    <row r="12" customFormat="false" ht="23.25" hidden="false" customHeight="false" outlineLevel="0" collapsed="false">
      <c r="A12" s="12" t="n">
        <v>7</v>
      </c>
      <c r="B12" s="13" t="s">
        <v>74</v>
      </c>
      <c r="C12" s="13" t="s">
        <v>203</v>
      </c>
      <c r="D12" s="14" t="s">
        <v>39</v>
      </c>
      <c r="E12" s="13" t="s">
        <v>204</v>
      </c>
      <c r="F12" s="14" t="s">
        <v>205</v>
      </c>
      <c r="G12" s="15" t="n">
        <v>87.5</v>
      </c>
      <c r="H12" s="38" t="n">
        <v>7</v>
      </c>
      <c r="I12" s="64" t="n">
        <f aca="false">J12+K12+L12+M12+N12</f>
        <v>1921434.27</v>
      </c>
      <c r="J12" s="65" t="n">
        <v>800434.27</v>
      </c>
      <c r="K12" s="64" t="n">
        <v>210000</v>
      </c>
      <c r="L12" s="64" t="n">
        <v>101000</v>
      </c>
      <c r="M12" s="64" t="n">
        <v>10000</v>
      </c>
      <c r="N12" s="66" t="n">
        <v>800000</v>
      </c>
      <c r="O12" s="15" t="s">
        <v>726</v>
      </c>
      <c r="P12" s="13" t="s">
        <v>74</v>
      </c>
      <c r="Q12" s="39" t="s">
        <v>203</v>
      </c>
    </row>
    <row r="13" customFormat="false" ht="15" hidden="false" customHeight="false" outlineLevel="0" collapsed="false">
      <c r="A13" s="12" t="n">
        <v>8</v>
      </c>
      <c r="B13" s="13" t="s">
        <v>170</v>
      </c>
      <c r="C13" s="13" t="s">
        <v>323</v>
      </c>
      <c r="D13" s="14" t="s">
        <v>52</v>
      </c>
      <c r="E13" s="13" t="s">
        <v>324</v>
      </c>
      <c r="F13" s="14" t="s">
        <v>325</v>
      </c>
      <c r="G13" s="15" t="n">
        <v>86.5</v>
      </c>
      <c r="H13" s="38" t="n">
        <v>8</v>
      </c>
      <c r="I13" s="64" t="n">
        <f aca="false">J13+K13+L13+M13+N13</f>
        <v>1228368.1</v>
      </c>
      <c r="J13" s="65" t="n">
        <v>312924.04</v>
      </c>
      <c r="K13" s="64" t="n">
        <v>190000</v>
      </c>
      <c r="L13" s="64" t="n">
        <v>46000</v>
      </c>
      <c r="M13" s="64" t="n">
        <v>10000</v>
      </c>
      <c r="N13" s="66" t="n">
        <v>669444.06</v>
      </c>
      <c r="O13" s="15" t="s">
        <v>726</v>
      </c>
      <c r="P13" s="13" t="s">
        <v>170</v>
      </c>
      <c r="Q13" s="39" t="s">
        <v>323</v>
      </c>
    </row>
    <row r="14" customFormat="false" ht="15" hidden="false" customHeight="false" outlineLevel="0" collapsed="false">
      <c r="A14" s="12" t="n">
        <v>9</v>
      </c>
      <c r="B14" s="13" t="s">
        <v>216</v>
      </c>
      <c r="C14" s="13" t="s">
        <v>217</v>
      </c>
      <c r="D14" s="14" t="s">
        <v>303</v>
      </c>
      <c r="E14" s="13" t="s">
        <v>664</v>
      </c>
      <c r="F14" s="14" t="s">
        <v>665</v>
      </c>
      <c r="G14" s="15" t="n">
        <v>86.5</v>
      </c>
      <c r="H14" s="38" t="n">
        <v>9</v>
      </c>
      <c r="I14" s="64" t="n">
        <f aca="false">J14+K14+L14+M14+N14</f>
        <v>1667160</v>
      </c>
      <c r="J14" s="65" t="n">
        <v>517160</v>
      </c>
      <c r="K14" s="64" t="n">
        <v>150000</v>
      </c>
      <c r="L14" s="64" t="n">
        <v>100000</v>
      </c>
      <c r="M14" s="64" t="n">
        <v>100000</v>
      </c>
      <c r="N14" s="66" t="n">
        <v>800000</v>
      </c>
      <c r="O14" s="15" t="s">
        <v>726</v>
      </c>
      <c r="P14" s="13" t="s">
        <v>216</v>
      </c>
      <c r="Q14" s="39" t="s">
        <v>217</v>
      </c>
    </row>
    <row r="15" customFormat="false" ht="15" hidden="false" customHeight="false" outlineLevel="0" collapsed="false">
      <c r="A15" s="12" t="n">
        <v>10</v>
      </c>
      <c r="B15" s="13" t="s">
        <v>74</v>
      </c>
      <c r="C15" s="13" t="s">
        <v>240</v>
      </c>
      <c r="D15" s="14" t="s">
        <v>52</v>
      </c>
      <c r="E15" s="13" t="s">
        <v>241</v>
      </c>
      <c r="F15" s="14" t="s">
        <v>242</v>
      </c>
      <c r="G15" s="15" t="n">
        <v>86.5</v>
      </c>
      <c r="H15" s="38" t="n">
        <v>10</v>
      </c>
      <c r="I15" s="64" t="n">
        <f aca="false">J15+K15+L15+M15+N15</f>
        <v>3767663</v>
      </c>
      <c r="J15" s="65" t="n">
        <v>2469663</v>
      </c>
      <c r="K15" s="64" t="n">
        <v>220000</v>
      </c>
      <c r="L15" s="64" t="n">
        <v>268000</v>
      </c>
      <c r="M15" s="64" t="n">
        <v>10000</v>
      </c>
      <c r="N15" s="66" t="n">
        <v>800000</v>
      </c>
      <c r="O15" s="15" t="s">
        <v>726</v>
      </c>
      <c r="P15" s="13" t="s">
        <v>74</v>
      </c>
      <c r="Q15" s="39" t="s">
        <v>240</v>
      </c>
    </row>
    <row r="16" customFormat="false" ht="15" hidden="false" customHeight="false" outlineLevel="0" collapsed="false">
      <c r="A16" s="12" t="n">
        <v>11</v>
      </c>
      <c r="B16" s="13" t="s">
        <v>236</v>
      </c>
      <c r="C16" s="13" t="s">
        <v>283</v>
      </c>
      <c r="D16" s="14" t="s">
        <v>52</v>
      </c>
      <c r="E16" s="13" t="s">
        <v>284</v>
      </c>
      <c r="F16" s="14" t="s">
        <v>285</v>
      </c>
      <c r="G16" s="15" t="n">
        <v>86</v>
      </c>
      <c r="H16" s="38" t="n">
        <v>11</v>
      </c>
      <c r="I16" s="64" t="n">
        <f aca="false">J16+K16+L16+M16+N16</f>
        <v>1897960</v>
      </c>
      <c r="J16" s="65" t="n">
        <v>687960</v>
      </c>
      <c r="K16" s="64" t="n">
        <v>250000</v>
      </c>
      <c r="L16" s="64" t="n">
        <v>120000</v>
      </c>
      <c r="M16" s="64" t="n">
        <v>40000</v>
      </c>
      <c r="N16" s="66" t="n">
        <v>800000</v>
      </c>
      <c r="O16" s="15" t="s">
        <v>726</v>
      </c>
      <c r="P16" s="13" t="s">
        <v>236</v>
      </c>
      <c r="Q16" s="39" t="s">
        <v>283</v>
      </c>
    </row>
    <row r="17" customFormat="false" ht="23.25" hidden="false" customHeight="false" outlineLevel="0" collapsed="false">
      <c r="A17" s="12" t="n">
        <v>12</v>
      </c>
      <c r="B17" s="13" t="s">
        <v>277</v>
      </c>
      <c r="C17" s="13" t="s">
        <v>278</v>
      </c>
      <c r="D17" s="14" t="s">
        <v>94</v>
      </c>
      <c r="E17" s="13" t="s">
        <v>281</v>
      </c>
      <c r="F17" s="14" t="s">
        <v>282</v>
      </c>
      <c r="G17" s="15" t="n">
        <v>85</v>
      </c>
      <c r="H17" s="38" t="n">
        <v>12</v>
      </c>
      <c r="I17" s="64" t="n">
        <f aca="false">J17+K17+L17+M17+N17</f>
        <v>964073</v>
      </c>
      <c r="J17" s="65" t="n">
        <v>241018.25</v>
      </c>
      <c r="K17" s="64" t="n">
        <v>144610.95</v>
      </c>
      <c r="L17" s="64" t="n">
        <v>69903.7</v>
      </c>
      <c r="M17" s="64" t="n">
        <v>0</v>
      </c>
      <c r="N17" s="66" t="n">
        <v>508540.1</v>
      </c>
      <c r="O17" s="15" t="s">
        <v>726</v>
      </c>
      <c r="P17" s="13" t="s">
        <v>277</v>
      </c>
      <c r="Q17" s="39" t="s">
        <v>278</v>
      </c>
    </row>
    <row r="18" customFormat="false" ht="23.25" hidden="false" customHeight="false" outlineLevel="0" collapsed="false">
      <c r="A18" s="12" t="n">
        <v>13</v>
      </c>
      <c r="B18" s="13" t="s">
        <v>277</v>
      </c>
      <c r="C18" s="13" t="s">
        <v>278</v>
      </c>
      <c r="D18" s="14" t="s">
        <v>94</v>
      </c>
      <c r="E18" s="13" t="s">
        <v>279</v>
      </c>
      <c r="F18" s="14" t="s">
        <v>280</v>
      </c>
      <c r="G18" s="15" t="n">
        <v>85</v>
      </c>
      <c r="H18" s="38" t="n">
        <v>13</v>
      </c>
      <c r="I18" s="64" t="n">
        <f aca="false">J18+K18+L18+M18+N18</f>
        <v>583866</v>
      </c>
      <c r="J18" s="65" t="n">
        <v>145966.5</v>
      </c>
      <c r="K18" s="64" t="n">
        <v>87579.9</v>
      </c>
      <c r="L18" s="64" t="n">
        <v>42321.4</v>
      </c>
      <c r="M18" s="64" t="n">
        <v>0</v>
      </c>
      <c r="N18" s="66" t="n">
        <v>307998.2</v>
      </c>
      <c r="O18" s="15" t="s">
        <v>726</v>
      </c>
      <c r="P18" s="13" t="s">
        <v>277</v>
      </c>
      <c r="Q18" s="39" t="s">
        <v>278</v>
      </c>
    </row>
    <row r="19" customFormat="false" ht="15" hidden="false" customHeight="false" outlineLevel="0" collapsed="false">
      <c r="A19" s="12" t="n">
        <v>14</v>
      </c>
      <c r="B19" s="13" t="s">
        <v>330</v>
      </c>
      <c r="C19" s="13" t="s">
        <v>331</v>
      </c>
      <c r="D19" s="14" t="s">
        <v>26</v>
      </c>
      <c r="E19" s="13" t="s">
        <v>503</v>
      </c>
      <c r="F19" s="14" t="s">
        <v>504</v>
      </c>
      <c r="G19" s="15" t="n">
        <v>85</v>
      </c>
      <c r="H19" s="38" t="n">
        <v>14</v>
      </c>
      <c r="I19" s="64" t="n">
        <f aca="false">J19+K19+L19+M19+N19</f>
        <v>1204955.8</v>
      </c>
      <c r="J19" s="65" t="n">
        <v>345500</v>
      </c>
      <c r="K19" s="64" t="n">
        <v>82500</v>
      </c>
      <c r="L19" s="64" t="n">
        <v>115000</v>
      </c>
      <c r="M19" s="64" t="n">
        <v>50000</v>
      </c>
      <c r="N19" s="66" t="n">
        <v>611955.8</v>
      </c>
      <c r="O19" s="15" t="s">
        <v>726</v>
      </c>
      <c r="P19" s="13" t="s">
        <v>330</v>
      </c>
      <c r="Q19" s="39" t="s">
        <v>331</v>
      </c>
    </row>
    <row r="20" customFormat="false" ht="15" hidden="false" customHeight="false" outlineLevel="0" collapsed="false">
      <c r="A20" s="12" t="n">
        <v>15</v>
      </c>
      <c r="B20" s="13" t="s">
        <v>330</v>
      </c>
      <c r="C20" s="13" t="s">
        <v>331</v>
      </c>
      <c r="D20" s="14" t="s">
        <v>52</v>
      </c>
      <c r="E20" s="13" t="s">
        <v>332</v>
      </c>
      <c r="F20" s="14" t="s">
        <v>333</v>
      </c>
      <c r="G20" s="15" t="n">
        <v>85</v>
      </c>
      <c r="H20" s="38" t="n">
        <v>15</v>
      </c>
      <c r="I20" s="64" t="n">
        <f aca="false">J20+K20+L20+M20+N20</f>
        <v>1508771.22</v>
      </c>
      <c r="J20" s="65" t="n">
        <v>432500</v>
      </c>
      <c r="K20" s="64" t="n">
        <v>88500</v>
      </c>
      <c r="L20" s="64" t="n">
        <v>145000</v>
      </c>
      <c r="M20" s="64" t="n">
        <v>50000</v>
      </c>
      <c r="N20" s="66" t="n">
        <v>792771.22</v>
      </c>
      <c r="O20" s="15" t="s">
        <v>726</v>
      </c>
      <c r="P20" s="13" t="s">
        <v>330</v>
      </c>
      <c r="Q20" s="39" t="s">
        <v>331</v>
      </c>
    </row>
    <row r="21" customFormat="false" ht="15" hidden="false" customHeight="false" outlineLevel="0" collapsed="false">
      <c r="A21" s="12" t="n">
        <v>16</v>
      </c>
      <c r="B21" s="13" t="s">
        <v>148</v>
      </c>
      <c r="C21" s="13" t="s">
        <v>149</v>
      </c>
      <c r="D21" s="14" t="s">
        <v>52</v>
      </c>
      <c r="E21" s="13" t="s">
        <v>674</v>
      </c>
      <c r="F21" s="14" t="s">
        <v>675</v>
      </c>
      <c r="G21" s="15" t="n">
        <v>84.5</v>
      </c>
      <c r="H21" s="38" t="n">
        <v>16</v>
      </c>
      <c r="I21" s="64" t="n">
        <f aca="false">J21+K21+L21+M21+N21</f>
        <v>570755.66</v>
      </c>
      <c r="J21" s="65" t="n">
        <v>128528</v>
      </c>
      <c r="K21" s="64" t="n">
        <v>77010.33</v>
      </c>
      <c r="L21" s="64" t="n">
        <v>43660</v>
      </c>
      <c r="M21" s="64" t="n">
        <v>60000</v>
      </c>
      <c r="N21" s="66" t="n">
        <v>261557.33</v>
      </c>
      <c r="O21" s="15" t="s">
        <v>726</v>
      </c>
      <c r="P21" s="13" t="s">
        <v>148</v>
      </c>
      <c r="Q21" s="39" t="s">
        <v>149</v>
      </c>
    </row>
    <row r="22" customFormat="false" ht="23.25" hidden="false" customHeight="false" outlineLevel="0" collapsed="false">
      <c r="A22" s="12" t="n">
        <v>17</v>
      </c>
      <c r="B22" s="13" t="s">
        <v>224</v>
      </c>
      <c r="C22" s="13" t="s">
        <v>231</v>
      </c>
      <c r="D22" s="14" t="s">
        <v>94</v>
      </c>
      <c r="E22" s="13" t="s">
        <v>232</v>
      </c>
      <c r="F22" s="14" t="s">
        <v>233</v>
      </c>
      <c r="G22" s="15" t="n">
        <v>84</v>
      </c>
      <c r="H22" s="38" t="n">
        <v>17</v>
      </c>
      <c r="I22" s="64" t="n">
        <f aca="false">J22+K22+L22+M22+N22</f>
        <v>1244942.37</v>
      </c>
      <c r="J22" s="65" t="n">
        <v>270000</v>
      </c>
      <c r="K22" s="64" t="n">
        <v>200000</v>
      </c>
      <c r="L22" s="64" t="n">
        <v>15000</v>
      </c>
      <c r="M22" s="64" t="n">
        <v>20000</v>
      </c>
      <c r="N22" s="66" t="n">
        <v>739942.37</v>
      </c>
      <c r="O22" s="15" t="s">
        <v>726</v>
      </c>
      <c r="P22" s="13" t="s">
        <v>224</v>
      </c>
      <c r="Q22" s="39" t="s">
        <v>231</v>
      </c>
    </row>
    <row r="23" customFormat="false" ht="23.25" hidden="false" customHeight="false" outlineLevel="0" collapsed="false">
      <c r="A23" s="12" t="n">
        <v>18</v>
      </c>
      <c r="B23" s="13" t="s">
        <v>132</v>
      </c>
      <c r="C23" s="13" t="s">
        <v>133</v>
      </c>
      <c r="D23" s="14" t="s">
        <v>94</v>
      </c>
      <c r="E23" s="13" t="s">
        <v>134</v>
      </c>
      <c r="F23" s="14" t="s">
        <v>135</v>
      </c>
      <c r="G23" s="15" t="n">
        <v>83.5</v>
      </c>
      <c r="H23" s="38" t="n">
        <v>18</v>
      </c>
      <c r="I23" s="64" t="n">
        <f aca="false">J23+K23+L23+M23+N23</f>
        <v>983826.17</v>
      </c>
      <c r="J23" s="65" t="n">
        <v>250000</v>
      </c>
      <c r="K23" s="64" t="n">
        <v>60000</v>
      </c>
      <c r="L23" s="64" t="n">
        <v>40000</v>
      </c>
      <c r="M23" s="64" t="n">
        <v>40000</v>
      </c>
      <c r="N23" s="66" t="n">
        <v>593826.17</v>
      </c>
      <c r="O23" s="15" t="s">
        <v>726</v>
      </c>
      <c r="P23" s="13" t="s">
        <v>132</v>
      </c>
      <c r="Q23" s="39" t="s">
        <v>133</v>
      </c>
    </row>
    <row r="24" customFormat="false" ht="23.25" hidden="false" customHeight="false" outlineLevel="0" collapsed="false">
      <c r="A24" s="12" t="n">
        <v>19</v>
      </c>
      <c r="B24" s="13" t="s">
        <v>181</v>
      </c>
      <c r="C24" s="13" t="s">
        <v>441</v>
      </c>
      <c r="D24" s="14" t="s">
        <v>35</v>
      </c>
      <c r="E24" s="13" t="s">
        <v>442</v>
      </c>
      <c r="F24" s="14" t="s">
        <v>443</v>
      </c>
      <c r="G24" s="15" t="n">
        <v>83.5</v>
      </c>
      <c r="H24" s="38" t="n">
        <v>19</v>
      </c>
      <c r="I24" s="64" t="n">
        <f aca="false">J24+K24+L24+M24+N24</f>
        <v>2053029.7</v>
      </c>
      <c r="J24" s="65" t="n">
        <v>1023029.7</v>
      </c>
      <c r="K24" s="64" t="n">
        <v>120000</v>
      </c>
      <c r="L24" s="64" t="n">
        <v>100000</v>
      </c>
      <c r="M24" s="64" t="n">
        <v>10000</v>
      </c>
      <c r="N24" s="66" t="n">
        <v>800000</v>
      </c>
      <c r="O24" s="15" t="s">
        <v>726</v>
      </c>
      <c r="P24" s="13" t="s">
        <v>181</v>
      </c>
      <c r="Q24" s="39" t="s">
        <v>441</v>
      </c>
    </row>
    <row r="25" customFormat="false" ht="15" hidden="false" customHeight="false" outlineLevel="0" collapsed="false">
      <c r="A25" s="40" t="n">
        <v>20</v>
      </c>
      <c r="B25" s="41" t="s">
        <v>88</v>
      </c>
      <c r="C25" s="41" t="s">
        <v>611</v>
      </c>
      <c r="D25" s="42" t="s">
        <v>94</v>
      </c>
      <c r="E25" s="41" t="s">
        <v>612</v>
      </c>
      <c r="F25" s="42" t="s">
        <v>613</v>
      </c>
      <c r="G25" s="67" t="n">
        <v>83.5</v>
      </c>
      <c r="H25" s="44" t="n">
        <v>20</v>
      </c>
      <c r="I25" s="68" t="n">
        <f aca="false">J25+K25+L25+M25+N25</f>
        <v>903637.21</v>
      </c>
      <c r="J25" s="69" t="n">
        <v>90637.21</v>
      </c>
      <c r="K25" s="68" t="n">
        <v>48000</v>
      </c>
      <c r="L25" s="68" t="n">
        <v>30000</v>
      </c>
      <c r="M25" s="68" t="n">
        <v>20000</v>
      </c>
      <c r="N25" s="66" t="n">
        <v>715000</v>
      </c>
      <c r="O25" s="67" t="s">
        <v>726</v>
      </c>
      <c r="P25" s="41" t="s">
        <v>88</v>
      </c>
      <c r="Q25" s="45" t="s">
        <v>611</v>
      </c>
    </row>
    <row r="26" customFormat="false" ht="23.25" hidden="false" customHeight="false" outlineLevel="0" collapsed="false">
      <c r="A26" s="12" t="n">
        <v>21</v>
      </c>
      <c r="B26" s="13" t="s">
        <v>220</v>
      </c>
      <c r="C26" s="13" t="s">
        <v>274</v>
      </c>
      <c r="D26" s="14" t="s">
        <v>39</v>
      </c>
      <c r="E26" s="13" t="s">
        <v>275</v>
      </c>
      <c r="F26" s="14" t="s">
        <v>276</v>
      </c>
      <c r="G26" s="15" t="n">
        <v>82.5</v>
      </c>
      <c r="H26" s="38" t="n">
        <v>21</v>
      </c>
      <c r="I26" s="64" t="n">
        <f aca="false">J26+K26+L26+M26+N26</f>
        <v>448128.1</v>
      </c>
      <c r="J26" s="65" t="n">
        <v>115000</v>
      </c>
      <c r="K26" s="64" t="n">
        <v>120000</v>
      </c>
      <c r="L26" s="64" t="n">
        <v>47000</v>
      </c>
      <c r="M26" s="64" t="n">
        <v>10000</v>
      </c>
      <c r="N26" s="66" t="n">
        <v>156128.1</v>
      </c>
      <c r="O26" s="15" t="s">
        <v>726</v>
      </c>
      <c r="P26" s="13" t="s">
        <v>220</v>
      </c>
      <c r="Q26" s="39" t="s">
        <v>274</v>
      </c>
    </row>
    <row r="27" customFormat="false" ht="23.25" hidden="false" customHeight="false" outlineLevel="0" collapsed="false">
      <c r="A27" s="12" t="n">
        <v>22</v>
      </c>
      <c r="B27" s="41" t="s">
        <v>18</v>
      </c>
      <c r="C27" s="41" t="s">
        <v>83</v>
      </c>
      <c r="D27" s="42" t="s">
        <v>39</v>
      </c>
      <c r="E27" s="41" t="s">
        <v>84</v>
      </c>
      <c r="F27" s="42" t="s">
        <v>85</v>
      </c>
      <c r="G27" s="67" t="n">
        <v>82.5</v>
      </c>
      <c r="H27" s="38" t="n">
        <v>22</v>
      </c>
      <c r="I27" s="68" t="n">
        <f aca="false">J27+K27+L27+M27+N27</f>
        <v>1259090</v>
      </c>
      <c r="J27" s="69" t="n">
        <v>195090</v>
      </c>
      <c r="K27" s="68" t="n">
        <v>157500</v>
      </c>
      <c r="L27" s="68" t="n">
        <v>43000</v>
      </c>
      <c r="M27" s="68" t="n">
        <v>63500</v>
      </c>
      <c r="N27" s="66" t="n">
        <v>800000</v>
      </c>
      <c r="O27" s="67" t="s">
        <v>726</v>
      </c>
      <c r="P27" s="41" t="s">
        <v>18</v>
      </c>
      <c r="Q27" s="45" t="s">
        <v>83</v>
      </c>
    </row>
    <row r="28" customFormat="false" ht="15" hidden="false" customHeight="false" outlineLevel="0" collapsed="false">
      <c r="A28" s="70" t="n">
        <v>23</v>
      </c>
      <c r="B28" s="48" t="s">
        <v>254</v>
      </c>
      <c r="C28" s="48" t="s">
        <v>532</v>
      </c>
      <c r="D28" s="49" t="s">
        <v>94</v>
      </c>
      <c r="E28" s="48" t="s">
        <v>533</v>
      </c>
      <c r="F28" s="49" t="s">
        <v>534</v>
      </c>
      <c r="G28" s="71" t="n">
        <v>82.5</v>
      </c>
      <c r="H28" s="52" t="n">
        <v>23</v>
      </c>
      <c r="I28" s="72" t="n">
        <f aca="false">J28+K28+L28+M28+N28</f>
        <v>691694.21</v>
      </c>
      <c r="J28" s="73" t="n">
        <v>135324.21</v>
      </c>
      <c r="K28" s="72" t="n">
        <v>70000</v>
      </c>
      <c r="L28" s="72" t="n">
        <v>57000</v>
      </c>
      <c r="M28" s="72" t="n">
        <v>30000</v>
      </c>
      <c r="N28" s="72" t="n">
        <v>399370</v>
      </c>
      <c r="O28" s="71" t="s">
        <v>726</v>
      </c>
      <c r="P28" s="48" t="s">
        <v>254</v>
      </c>
      <c r="Q28" s="53" t="s">
        <v>532</v>
      </c>
    </row>
    <row r="29" customFormat="false" ht="23.25" hidden="false" customHeight="false" outlineLevel="0" collapsed="false">
      <c r="A29" s="12" t="n">
        <v>24</v>
      </c>
      <c r="B29" s="13" t="s">
        <v>260</v>
      </c>
      <c r="C29" s="13" t="s">
        <v>344</v>
      </c>
      <c r="D29" s="14" t="s">
        <v>52</v>
      </c>
      <c r="E29" s="13" t="s">
        <v>345</v>
      </c>
      <c r="F29" s="14" t="s">
        <v>346</v>
      </c>
      <c r="G29" s="15" t="n">
        <v>82.5</v>
      </c>
      <c r="H29" s="38" t="n">
        <v>24</v>
      </c>
      <c r="I29" s="64" t="n">
        <f aca="false">J29+K29+L29+M29+N29</f>
        <v>1667566.57</v>
      </c>
      <c r="J29" s="65" t="n">
        <v>648566.57</v>
      </c>
      <c r="K29" s="64" t="n">
        <v>167000</v>
      </c>
      <c r="L29" s="64" t="n">
        <v>22000</v>
      </c>
      <c r="M29" s="64" t="n">
        <v>30000</v>
      </c>
      <c r="N29" s="66" t="n">
        <v>800000</v>
      </c>
      <c r="O29" s="15" t="s">
        <v>727</v>
      </c>
      <c r="P29" s="13" t="s">
        <v>260</v>
      </c>
      <c r="Q29" s="39" t="s">
        <v>344</v>
      </c>
    </row>
    <row r="30" customFormat="false" ht="23.25" hidden="false" customHeight="false" outlineLevel="0" collapsed="false">
      <c r="A30" s="12" t="n">
        <v>25</v>
      </c>
      <c r="B30" s="13" t="s">
        <v>326</v>
      </c>
      <c r="C30" s="13" t="s">
        <v>327</v>
      </c>
      <c r="D30" s="14" t="s">
        <v>52</v>
      </c>
      <c r="E30" s="13" t="s">
        <v>328</v>
      </c>
      <c r="F30" s="14" t="s">
        <v>329</v>
      </c>
      <c r="G30" s="15" t="n">
        <v>82</v>
      </c>
      <c r="H30" s="38" t="n">
        <v>25</v>
      </c>
      <c r="I30" s="64" t="n">
        <f aca="false">J30+K30+L30+M30+N30</f>
        <v>2890285.44</v>
      </c>
      <c r="J30" s="65" t="n">
        <v>1650000</v>
      </c>
      <c r="K30" s="64" t="n">
        <v>289028.54</v>
      </c>
      <c r="L30" s="64" t="n">
        <v>111500</v>
      </c>
      <c r="M30" s="64" t="n">
        <v>100000</v>
      </c>
      <c r="N30" s="66" t="n">
        <v>739756.9</v>
      </c>
      <c r="O30" s="15" t="s">
        <v>727</v>
      </c>
      <c r="P30" s="13" t="s">
        <v>326</v>
      </c>
      <c r="Q30" s="39" t="s">
        <v>327</v>
      </c>
    </row>
    <row r="31" customFormat="false" ht="23.25" hidden="false" customHeight="false" outlineLevel="0" collapsed="false">
      <c r="A31" s="12" t="n">
        <v>26</v>
      </c>
      <c r="B31" s="13" t="s">
        <v>686</v>
      </c>
      <c r="C31" s="13" t="s">
        <v>687</v>
      </c>
      <c r="D31" s="14" t="s">
        <v>39</v>
      </c>
      <c r="E31" s="13" t="s">
        <v>688</v>
      </c>
      <c r="F31" s="14" t="s">
        <v>689</v>
      </c>
      <c r="G31" s="15" t="n">
        <v>81.5</v>
      </c>
      <c r="H31" s="38" t="n">
        <v>26</v>
      </c>
      <c r="I31" s="64" t="n">
        <f aca="false">J31+K31+L31+M31+N31</f>
        <v>700820.8</v>
      </c>
      <c r="J31" s="65" t="n">
        <v>145000</v>
      </c>
      <c r="K31" s="64" t="n">
        <v>100000</v>
      </c>
      <c r="L31" s="64" t="n">
        <v>40000</v>
      </c>
      <c r="M31" s="64" t="n">
        <v>10000</v>
      </c>
      <c r="N31" s="66" t="n">
        <v>405820.8</v>
      </c>
      <c r="O31" s="15" t="s">
        <v>727</v>
      </c>
      <c r="P31" s="13" t="s">
        <v>686</v>
      </c>
      <c r="Q31" s="39" t="s">
        <v>687</v>
      </c>
    </row>
    <row r="32" customFormat="false" ht="23.25" hidden="false" customHeight="false" outlineLevel="0" collapsed="false">
      <c r="A32" s="12" t="n">
        <v>27</v>
      </c>
      <c r="B32" s="13" t="s">
        <v>267</v>
      </c>
      <c r="C32" s="13" t="s">
        <v>268</v>
      </c>
      <c r="D32" s="14" t="s">
        <v>39</v>
      </c>
      <c r="E32" s="13" t="s">
        <v>269</v>
      </c>
      <c r="F32" s="14" t="s">
        <v>270</v>
      </c>
      <c r="G32" s="15" t="n">
        <v>81.5</v>
      </c>
      <c r="H32" s="38" t="n">
        <v>27</v>
      </c>
      <c r="I32" s="64" t="n">
        <f aca="false">J32+K32+L32+M32+N32</f>
        <v>894647.32</v>
      </c>
      <c r="J32" s="65" t="n">
        <v>155000</v>
      </c>
      <c r="K32" s="64" t="n">
        <v>102500</v>
      </c>
      <c r="L32" s="64" t="n">
        <v>72000</v>
      </c>
      <c r="M32" s="64" t="n">
        <v>30000</v>
      </c>
      <c r="N32" s="66" t="n">
        <v>535147.32</v>
      </c>
      <c r="O32" s="15" t="s">
        <v>727</v>
      </c>
      <c r="P32" s="13" t="s">
        <v>267</v>
      </c>
      <c r="Q32" s="39" t="s">
        <v>268</v>
      </c>
    </row>
    <row r="33" customFormat="false" ht="23.25" hidden="false" customHeight="false" outlineLevel="0" collapsed="false">
      <c r="A33" s="12" t="n">
        <v>28</v>
      </c>
      <c r="B33" s="13" t="s">
        <v>74</v>
      </c>
      <c r="C33" s="13" t="s">
        <v>203</v>
      </c>
      <c r="D33" s="14" t="s">
        <v>39</v>
      </c>
      <c r="E33" s="13" t="s">
        <v>206</v>
      </c>
      <c r="F33" s="14" t="s">
        <v>207</v>
      </c>
      <c r="G33" s="15" t="n">
        <v>81.5</v>
      </c>
      <c r="H33" s="38" t="n">
        <v>28</v>
      </c>
      <c r="I33" s="64" t="n">
        <f aca="false">J33+K33+L33+M33+N33</f>
        <v>852924.16</v>
      </c>
      <c r="J33" s="65" t="n">
        <v>128791.54</v>
      </c>
      <c r="K33" s="64" t="n">
        <v>60000</v>
      </c>
      <c r="L33" s="64" t="n">
        <v>52000</v>
      </c>
      <c r="M33" s="64" t="n">
        <v>10000</v>
      </c>
      <c r="N33" s="66" t="n">
        <v>602132.62</v>
      </c>
      <c r="O33" s="15" t="s">
        <v>727</v>
      </c>
      <c r="P33" s="13" t="s">
        <v>74</v>
      </c>
      <c r="Q33" s="39" t="s">
        <v>203</v>
      </c>
    </row>
    <row r="34" customFormat="false" ht="23.25" hidden="false" customHeight="false" outlineLevel="0" collapsed="false">
      <c r="A34" s="12" t="n">
        <v>29</v>
      </c>
      <c r="B34" s="13" t="s">
        <v>143</v>
      </c>
      <c r="C34" s="13" t="s">
        <v>143</v>
      </c>
      <c r="D34" s="14" t="s">
        <v>26</v>
      </c>
      <c r="E34" s="13" t="s">
        <v>168</v>
      </c>
      <c r="F34" s="14" t="s">
        <v>169</v>
      </c>
      <c r="G34" s="15" t="n">
        <v>81</v>
      </c>
      <c r="H34" s="38" t="n">
        <v>29</v>
      </c>
      <c r="I34" s="64" t="n">
        <f aca="false">J34+K34+L34+M34+N34</f>
        <v>1703200</v>
      </c>
      <c r="J34" s="65" t="n">
        <v>415000</v>
      </c>
      <c r="K34" s="64" t="n">
        <v>221500</v>
      </c>
      <c r="L34" s="64" t="n">
        <v>26700</v>
      </c>
      <c r="M34" s="64" t="n">
        <v>240000</v>
      </c>
      <c r="N34" s="66" t="n">
        <v>800000</v>
      </c>
      <c r="O34" s="15" t="s">
        <v>727</v>
      </c>
      <c r="P34" s="13" t="s">
        <v>143</v>
      </c>
      <c r="Q34" s="39" t="s">
        <v>143</v>
      </c>
    </row>
    <row r="35" customFormat="false" ht="15" hidden="false" customHeight="false" outlineLevel="0" collapsed="false">
      <c r="A35" s="12" t="n">
        <v>30</v>
      </c>
      <c r="B35" s="13" t="s">
        <v>29</v>
      </c>
      <c r="C35" s="13" t="s">
        <v>63</v>
      </c>
      <c r="D35" s="14" t="s">
        <v>13</v>
      </c>
      <c r="E35" s="13" t="s">
        <v>64</v>
      </c>
      <c r="F35" s="14" t="s">
        <v>65</v>
      </c>
      <c r="G35" s="15" t="n">
        <v>81</v>
      </c>
      <c r="H35" s="38" t="n">
        <v>30</v>
      </c>
      <c r="I35" s="64" t="n">
        <f aca="false">J35+K35+L35+M35+N35</f>
        <v>1887952.84</v>
      </c>
      <c r="J35" s="65" t="n">
        <v>901452.84</v>
      </c>
      <c r="K35" s="64" t="n">
        <v>95000</v>
      </c>
      <c r="L35" s="64" t="n">
        <v>76500</v>
      </c>
      <c r="M35" s="64" t="n">
        <v>15000</v>
      </c>
      <c r="N35" s="66" t="n">
        <v>800000</v>
      </c>
      <c r="O35" s="15" t="s">
        <v>727</v>
      </c>
      <c r="P35" s="13" t="s">
        <v>29</v>
      </c>
      <c r="Q35" s="39" t="s">
        <v>63</v>
      </c>
    </row>
    <row r="36" customFormat="false" ht="23.25" hidden="false" customHeight="false" outlineLevel="0" collapsed="false">
      <c r="A36" s="12" t="n">
        <v>31</v>
      </c>
      <c r="B36" s="13" t="s">
        <v>686</v>
      </c>
      <c r="C36" s="13" t="s">
        <v>687</v>
      </c>
      <c r="D36" s="14" t="s">
        <v>39</v>
      </c>
      <c r="E36" s="13" t="s">
        <v>690</v>
      </c>
      <c r="F36" s="14" t="s">
        <v>691</v>
      </c>
      <c r="G36" s="15" t="n">
        <v>78</v>
      </c>
      <c r="H36" s="38" t="n">
        <v>31</v>
      </c>
      <c r="I36" s="64" t="n">
        <f aca="false">J36+K36+L36+M36+N36</f>
        <v>773904.12</v>
      </c>
      <c r="J36" s="65" t="n">
        <v>145000</v>
      </c>
      <c r="K36" s="64" t="n">
        <v>100000</v>
      </c>
      <c r="L36" s="64" t="n">
        <v>40000</v>
      </c>
      <c r="M36" s="64" t="n">
        <v>10000</v>
      </c>
      <c r="N36" s="66" t="n">
        <v>478904.12</v>
      </c>
      <c r="O36" s="15" t="s">
        <v>727</v>
      </c>
      <c r="P36" s="13" t="s">
        <v>686</v>
      </c>
      <c r="Q36" s="39" t="s">
        <v>687</v>
      </c>
    </row>
    <row r="37" customFormat="false" ht="23.25" hidden="false" customHeight="false" outlineLevel="0" collapsed="false">
      <c r="A37" s="12" t="n">
        <v>32</v>
      </c>
      <c r="B37" s="13" t="s">
        <v>177</v>
      </c>
      <c r="C37" s="13" t="s">
        <v>178</v>
      </c>
      <c r="D37" s="14" t="s">
        <v>13</v>
      </c>
      <c r="E37" s="13" t="s">
        <v>179</v>
      </c>
      <c r="F37" s="14" t="s">
        <v>180</v>
      </c>
      <c r="G37" s="15" t="n">
        <v>76</v>
      </c>
      <c r="H37" s="38" t="n">
        <v>32</v>
      </c>
      <c r="I37" s="64" t="n">
        <f aca="false">J37+K37+L37+M37+N37</f>
        <v>1379091</v>
      </c>
      <c r="J37" s="65" t="n">
        <v>396196</v>
      </c>
      <c r="K37" s="64" t="n">
        <v>75000</v>
      </c>
      <c r="L37" s="64" t="n">
        <v>58895</v>
      </c>
      <c r="M37" s="64" t="n">
        <v>50000</v>
      </c>
      <c r="N37" s="66" t="n">
        <v>799000</v>
      </c>
      <c r="O37" s="15" t="s">
        <v>727</v>
      </c>
      <c r="P37" s="13" t="s">
        <v>177</v>
      </c>
      <c r="Q37" s="39" t="s">
        <v>178</v>
      </c>
    </row>
    <row r="38" customFormat="false" ht="23.25" hidden="false" customHeight="false" outlineLevel="0" collapsed="false">
      <c r="A38" s="12" t="n">
        <v>33</v>
      </c>
      <c r="B38" s="13" t="s">
        <v>407</v>
      </c>
      <c r="C38" s="13" t="s">
        <v>469</v>
      </c>
      <c r="D38" s="14" t="s">
        <v>35</v>
      </c>
      <c r="E38" s="13" t="s">
        <v>470</v>
      </c>
      <c r="F38" s="14" t="s">
        <v>471</v>
      </c>
      <c r="G38" s="15" t="n">
        <v>75</v>
      </c>
      <c r="H38" s="38" t="n">
        <v>33</v>
      </c>
      <c r="I38" s="64" t="n">
        <f aca="false">J38+K38+L38+M38+N38</f>
        <v>1059920</v>
      </c>
      <c r="J38" s="65" t="n">
        <v>200000</v>
      </c>
      <c r="K38" s="64" t="n">
        <v>100000</v>
      </c>
      <c r="L38" s="64" t="n">
        <v>34000</v>
      </c>
      <c r="M38" s="64" t="n">
        <v>10000</v>
      </c>
      <c r="N38" s="66" t="n">
        <v>715920</v>
      </c>
      <c r="O38" s="15" t="s">
        <v>727</v>
      </c>
      <c r="P38" s="13" t="s">
        <v>407</v>
      </c>
      <c r="Q38" s="39" t="s">
        <v>469</v>
      </c>
    </row>
    <row r="39" customFormat="false" ht="23.25" hidden="false" customHeight="false" outlineLevel="0" collapsed="false">
      <c r="A39" s="12" t="n">
        <v>34</v>
      </c>
      <c r="B39" s="13" t="s">
        <v>216</v>
      </c>
      <c r="C39" s="13" t="s">
        <v>582</v>
      </c>
      <c r="D39" s="14" t="s">
        <v>13</v>
      </c>
      <c r="E39" s="13" t="s">
        <v>583</v>
      </c>
      <c r="F39" s="14" t="s">
        <v>584</v>
      </c>
      <c r="G39" s="15" t="n">
        <v>72</v>
      </c>
      <c r="H39" s="38" t="n">
        <v>34</v>
      </c>
      <c r="I39" s="64" t="n">
        <f aca="false">J39+K39+L39+M39+N39</f>
        <v>1299023.07</v>
      </c>
      <c r="J39" s="65" t="n">
        <v>252167.87</v>
      </c>
      <c r="K39" s="64" t="n">
        <v>126855.2</v>
      </c>
      <c r="L39" s="64" t="n">
        <v>50000</v>
      </c>
      <c r="M39" s="64" t="n">
        <v>70000</v>
      </c>
      <c r="N39" s="66" t="n">
        <v>800000</v>
      </c>
      <c r="O39" s="15" t="s">
        <v>727</v>
      </c>
      <c r="P39" s="13" t="s">
        <v>216</v>
      </c>
      <c r="Q39" s="39" t="s">
        <v>582</v>
      </c>
    </row>
    <row r="40" customFormat="false" ht="23.25" hidden="false" customHeight="false" outlineLevel="0" collapsed="false">
      <c r="A40" s="17" t="n">
        <v>35</v>
      </c>
      <c r="B40" s="18" t="s">
        <v>295</v>
      </c>
      <c r="C40" s="18" t="s">
        <v>296</v>
      </c>
      <c r="D40" s="19" t="s">
        <v>13</v>
      </c>
      <c r="E40" s="18" t="s">
        <v>297</v>
      </c>
      <c r="F40" s="19" t="s">
        <v>298</v>
      </c>
      <c r="G40" s="20" t="n">
        <v>63.5</v>
      </c>
      <c r="H40" s="56" t="n">
        <v>35</v>
      </c>
      <c r="I40" s="74" t="n">
        <f aca="false">J40+K40+L40+M40+N40</f>
        <v>980308.04</v>
      </c>
      <c r="J40" s="75" t="n">
        <v>100000</v>
      </c>
      <c r="K40" s="74" t="n">
        <v>50000</v>
      </c>
      <c r="L40" s="74" t="n">
        <v>50000</v>
      </c>
      <c r="M40" s="74" t="n">
        <v>10000</v>
      </c>
      <c r="N40" s="76" t="n">
        <v>770308.04</v>
      </c>
      <c r="O40" s="20" t="s">
        <v>727</v>
      </c>
      <c r="P40" s="18" t="s">
        <v>295</v>
      </c>
      <c r="Q40" s="57" t="s">
        <v>296</v>
      </c>
    </row>
    <row r="41" customFormat="false" ht="15" hidden="false" customHeight="false" outlineLevel="0" collapsed="false">
      <c r="A41" s="77"/>
      <c r="B41" s="78"/>
      <c r="C41" s="78"/>
      <c r="D41" s="79"/>
      <c r="E41" s="78"/>
      <c r="F41" s="80" t="s">
        <v>728</v>
      </c>
      <c r="G41" s="81"/>
      <c r="H41" s="81"/>
      <c r="I41" s="82" t="n">
        <f aca="false">SUM(I6:I40)</f>
        <v>47910190.68</v>
      </c>
      <c r="J41" s="82" t="n">
        <f aca="false">SUM(J6:J40)</f>
        <v>15437665.88</v>
      </c>
      <c r="K41" s="82" t="n">
        <f aca="false">SUM(K6:K40)</f>
        <v>5004189.92</v>
      </c>
      <c r="L41" s="82" t="n">
        <f aca="false">SUM(L6:L40)</f>
        <v>2824480.1</v>
      </c>
      <c r="M41" s="82" t="n">
        <f aca="false">SUM(M6:M40)</f>
        <v>1672000</v>
      </c>
      <c r="N41" s="82" t="n">
        <f aca="false">SUM(N6:N40)</f>
        <v>22971854.78</v>
      </c>
      <c r="O41" s="83"/>
      <c r="P41" s="83"/>
      <c r="Q41" s="84"/>
    </row>
    <row r="42" customFormat="false" ht="15" hidden="false" customHeight="false" outlineLevel="0" collapsed="false">
      <c r="A42" s="85"/>
      <c r="B42" s="86"/>
      <c r="C42" s="86"/>
      <c r="D42" s="87"/>
      <c r="E42" s="86"/>
      <c r="F42" s="88" t="s">
        <v>729</v>
      </c>
      <c r="G42" s="89"/>
      <c r="H42" s="89"/>
      <c r="I42" s="90" t="n">
        <f aca="false">SUM(I6:I28)</f>
        <v>31820547.32</v>
      </c>
      <c r="J42" s="90" t="n">
        <f aca="false">SUM(J6:J28)</f>
        <v>10300491.06</v>
      </c>
      <c r="K42" s="90" t="n">
        <f aca="false">SUM(K6:K28)</f>
        <v>3517306.18</v>
      </c>
      <c r="L42" s="90" t="n">
        <f aca="false">SUM(L6:L28)</f>
        <v>2190885.1</v>
      </c>
      <c r="M42" s="90" t="n">
        <f aca="false">SUM(M6:M28)</f>
        <v>1087000</v>
      </c>
      <c r="N42" s="90" t="n">
        <f aca="false">SUM(N6:N28)</f>
        <v>14724864.98</v>
      </c>
      <c r="O42" s="91"/>
      <c r="P42" s="91"/>
      <c r="Q42" s="92"/>
    </row>
  </sheetData>
  <autoFilter ref="B4:N40"/>
  <mergeCells count="15">
    <mergeCell ref="I1:Q1"/>
    <mergeCell ref="A2:Q2"/>
    <mergeCell ref="A3:A4"/>
    <mergeCell ref="B3:B4"/>
    <mergeCell ref="C3:C4"/>
    <mergeCell ref="D3:D4"/>
    <mergeCell ref="E3:E4"/>
    <mergeCell ref="F3:F4"/>
    <mergeCell ref="G3:G4"/>
    <mergeCell ref="H3:H4"/>
    <mergeCell ref="I3:I4"/>
    <mergeCell ref="J3:N3"/>
    <mergeCell ref="O3:O4"/>
    <mergeCell ref="P3:P4"/>
    <mergeCell ref="Q3:Q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07"/>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F3" activeCellId="0" sqref="F3:F5"/>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13.56"/>
    <col collapsed="false" customWidth="true" hidden="false" outlineLevel="0" max="3" min="3" style="0" width="14.56"/>
    <col collapsed="false" customWidth="true" hidden="false" outlineLevel="0" max="4" min="4" style="1" width="17.99"/>
    <col collapsed="false" customWidth="true" hidden="false" outlineLevel="0" max="5" min="5" style="0" width="5.85"/>
    <col collapsed="false" customWidth="true" hidden="false" outlineLevel="0" max="6" min="6" style="0" width="74.13"/>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 collapsed="false" customWidth="true" hidden="false" outlineLevel="0" max="15" min="15" style="0" width="6.7"/>
    <col collapsed="false" customWidth="true" hidden="false" outlineLevel="0" max="16" min="16" style="0" width="5.71"/>
    <col collapsed="false" customWidth="true" hidden="false" outlineLevel="0" max="17" min="17" style="0" width="6.7"/>
    <col collapsed="false" customWidth="true" hidden="false" outlineLevel="0" max="18" min="18" style="0" width="5.71"/>
    <col collapsed="false" customWidth="true" hidden="false" outlineLevel="0" max="19" min="19"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0" width="6.7"/>
    <col collapsed="false" customWidth="true" hidden="false" outlineLevel="0" max="26" min="26" style="0" width="5.71"/>
    <col collapsed="false" customWidth="true" hidden="false" outlineLevel="0" max="27" min="27" style="0" width="6.7"/>
    <col collapsed="false" customWidth="true" hidden="false" outlineLevel="0" max="28" min="28" style="0" width="5.71"/>
    <col collapsed="false" customWidth="true" hidden="false" outlineLevel="0" max="29" min="29" style="0" width="6.7"/>
    <col collapsed="false" customWidth="true" hidden="false" outlineLevel="0" max="30" min="30" style="0" width="5.71"/>
    <col collapsed="false" customWidth="true" hidden="false" outlineLevel="0" max="31" min="31" style="93" width="9.28"/>
    <col collapsed="false" customWidth="true" hidden="false" outlineLevel="0" max="32" min="32" style="2" width="9.14"/>
    <col collapsed="false" customWidth="true" hidden="false" outlineLevel="0" max="33" min="33" style="0" width="13.56"/>
    <col collapsed="false" customWidth="true" hidden="false" outlineLevel="0" max="34" min="34" style="0" width="14.7"/>
  </cols>
  <sheetData>
    <row r="1" s="1" customFormat="true" ht="63" hidden="false" customHeight="true" outlineLevel="0" collapsed="false">
      <c r="F1" s="23"/>
      <c r="H1" s="23"/>
      <c r="J1" s="23"/>
      <c r="L1" s="23"/>
      <c r="N1" s="23"/>
      <c r="P1" s="24"/>
      <c r="U1" s="3"/>
      <c r="V1" s="4" t="s">
        <v>730</v>
      </c>
      <c r="W1" s="4"/>
      <c r="X1" s="4"/>
      <c r="Y1" s="4"/>
      <c r="Z1" s="4"/>
      <c r="AA1" s="4"/>
      <c r="AB1" s="4"/>
      <c r="AC1" s="4"/>
      <c r="AD1" s="4"/>
      <c r="AE1" s="4"/>
      <c r="AF1" s="4"/>
      <c r="AG1" s="4"/>
      <c r="AH1" s="4"/>
      <c r="AI1" s="25"/>
    </row>
    <row r="2" s="1" customFormat="true" ht="19.5" hidden="false" customHeight="true" outlineLevel="0" collapsed="false">
      <c r="B2" s="26" t="s">
        <v>731</v>
      </c>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c r="AF2" s="27"/>
      <c r="AG2" s="27"/>
    </row>
    <row r="3" s="30" customFormat="true" ht="35.25" hidden="false" customHeight="true" outlineLevel="0" collapsed="false">
      <c r="A3" s="7" t="s">
        <v>2</v>
      </c>
      <c r="B3" s="8" t="s">
        <v>3</v>
      </c>
      <c r="C3" s="8" t="s">
        <v>4</v>
      </c>
      <c r="D3" s="8" t="s">
        <v>5</v>
      </c>
      <c r="E3" s="8" t="s">
        <v>6</v>
      </c>
      <c r="F3" s="8" t="s">
        <v>7</v>
      </c>
      <c r="G3" s="8" t="s">
        <v>700</v>
      </c>
      <c r="H3" s="8"/>
      <c r="I3" s="8" t="s">
        <v>701</v>
      </c>
      <c r="J3" s="8"/>
      <c r="K3" s="8" t="s">
        <v>702</v>
      </c>
      <c r="L3" s="8"/>
      <c r="M3" s="8" t="s">
        <v>703</v>
      </c>
      <c r="N3" s="8"/>
      <c r="O3" s="8" t="s">
        <v>704</v>
      </c>
      <c r="P3" s="8"/>
      <c r="Q3" s="8" t="s">
        <v>705</v>
      </c>
      <c r="R3" s="8"/>
      <c r="S3" s="8" t="s">
        <v>706</v>
      </c>
      <c r="T3" s="8"/>
      <c r="U3" s="8" t="s">
        <v>707</v>
      </c>
      <c r="V3" s="8"/>
      <c r="W3" s="8" t="s">
        <v>708</v>
      </c>
      <c r="X3" s="8"/>
      <c r="Y3" s="8" t="s">
        <v>709</v>
      </c>
      <c r="Z3" s="8"/>
      <c r="AA3" s="8" t="s">
        <v>710</v>
      </c>
      <c r="AB3" s="8"/>
      <c r="AC3" s="8" t="s">
        <v>711</v>
      </c>
      <c r="AD3" s="8"/>
      <c r="AE3" s="8" t="s">
        <v>712</v>
      </c>
      <c r="AF3" s="28" t="s">
        <v>713</v>
      </c>
      <c r="AG3" s="8" t="s">
        <v>3</v>
      </c>
      <c r="AH3" s="29" t="s">
        <v>4</v>
      </c>
    </row>
    <row r="4" s="30" customFormat="true" ht="15" hidden="false" customHeight="false" outlineLevel="0" collapsed="false">
      <c r="A4" s="7"/>
      <c r="B4" s="8"/>
      <c r="C4" s="8"/>
      <c r="D4" s="8"/>
      <c r="E4" s="8"/>
      <c r="F4" s="8"/>
      <c r="G4" s="31" t="s">
        <v>714</v>
      </c>
      <c r="H4" s="31" t="s">
        <v>715</v>
      </c>
      <c r="I4" s="31" t="s">
        <v>714</v>
      </c>
      <c r="J4" s="31" t="s">
        <v>715</v>
      </c>
      <c r="K4" s="31" t="s">
        <v>714</v>
      </c>
      <c r="L4" s="31" t="s">
        <v>715</v>
      </c>
      <c r="M4" s="31" t="s">
        <v>714</v>
      </c>
      <c r="N4" s="31" t="s">
        <v>715</v>
      </c>
      <c r="O4" s="31" t="s">
        <v>714</v>
      </c>
      <c r="P4" s="31" t="s">
        <v>715</v>
      </c>
      <c r="Q4" s="31" t="s">
        <v>714</v>
      </c>
      <c r="R4" s="31" t="s">
        <v>715</v>
      </c>
      <c r="S4" s="31" t="s">
        <v>714</v>
      </c>
      <c r="T4" s="31" t="s">
        <v>715</v>
      </c>
      <c r="U4" s="31" t="s">
        <v>714</v>
      </c>
      <c r="V4" s="31" t="s">
        <v>715</v>
      </c>
      <c r="W4" s="31" t="s">
        <v>714</v>
      </c>
      <c r="X4" s="31" t="s">
        <v>715</v>
      </c>
      <c r="Y4" s="31" t="s">
        <v>714</v>
      </c>
      <c r="Z4" s="31" t="s">
        <v>715</v>
      </c>
      <c r="AA4" s="31" t="s">
        <v>714</v>
      </c>
      <c r="AB4" s="31" t="s">
        <v>715</v>
      </c>
      <c r="AC4" s="31" t="s">
        <v>714</v>
      </c>
      <c r="AD4" s="31" t="s">
        <v>715</v>
      </c>
      <c r="AE4" s="8"/>
      <c r="AF4" s="28"/>
      <c r="AG4" s="8"/>
      <c r="AH4" s="29"/>
    </row>
    <row r="5" s="94" customFormat="true" ht="15" hidden="false" customHeight="false" outlineLevel="0" collapsed="false">
      <c r="A5" s="32" t="n">
        <v>1</v>
      </c>
      <c r="B5" s="33" t="n">
        <v>2</v>
      </c>
      <c r="C5" s="33" t="n">
        <v>3</v>
      </c>
      <c r="D5" s="33" t="n">
        <v>4</v>
      </c>
      <c r="E5" s="33" t="n">
        <v>5</v>
      </c>
      <c r="F5" s="33" t="n">
        <v>6</v>
      </c>
      <c r="G5" s="33" t="n">
        <v>7</v>
      </c>
      <c r="H5" s="33" t="n">
        <v>8</v>
      </c>
      <c r="I5" s="33" t="n">
        <v>9</v>
      </c>
      <c r="J5" s="33" t="n">
        <v>10</v>
      </c>
      <c r="K5" s="33" t="n">
        <v>11</v>
      </c>
      <c r="L5" s="33" t="n">
        <v>12</v>
      </c>
      <c r="M5" s="33" t="n">
        <v>13</v>
      </c>
      <c r="N5" s="33" t="n">
        <v>14</v>
      </c>
      <c r="O5" s="33" t="n">
        <v>15</v>
      </c>
      <c r="P5" s="33" t="n">
        <v>16</v>
      </c>
      <c r="Q5" s="33" t="n">
        <v>17</v>
      </c>
      <c r="R5" s="33" t="n">
        <v>18</v>
      </c>
      <c r="S5" s="33" t="n">
        <v>19</v>
      </c>
      <c r="T5" s="33" t="n">
        <v>20</v>
      </c>
      <c r="U5" s="33" t="n">
        <v>21</v>
      </c>
      <c r="V5" s="33" t="n">
        <v>22</v>
      </c>
      <c r="W5" s="33" t="n">
        <v>23</v>
      </c>
      <c r="X5" s="33" t="n">
        <v>24</v>
      </c>
      <c r="Y5" s="33" t="n">
        <v>25</v>
      </c>
      <c r="Z5" s="33" t="n">
        <v>26</v>
      </c>
      <c r="AA5" s="33" t="n">
        <v>27</v>
      </c>
      <c r="AB5" s="33" t="n">
        <v>28</v>
      </c>
      <c r="AC5" s="33" t="n">
        <v>29</v>
      </c>
      <c r="AD5" s="33" t="n">
        <v>30</v>
      </c>
      <c r="AE5" s="33" t="n">
        <v>31</v>
      </c>
      <c r="AF5" s="33" t="n">
        <v>32</v>
      </c>
      <c r="AG5" s="33" t="n">
        <v>33</v>
      </c>
      <c r="AH5" s="34" t="n">
        <v>34</v>
      </c>
    </row>
    <row r="6" customFormat="false" ht="23.25" hidden="false" customHeight="false" outlineLevel="0" collapsed="false">
      <c r="A6" s="12" t="n">
        <v>1</v>
      </c>
      <c r="B6" s="13" t="s">
        <v>295</v>
      </c>
      <c r="C6" s="13" t="s">
        <v>462</v>
      </c>
      <c r="D6" s="14" t="s">
        <v>155</v>
      </c>
      <c r="E6" s="13" t="s">
        <v>463</v>
      </c>
      <c r="F6" s="14" t="s">
        <v>464</v>
      </c>
      <c r="G6" s="36" t="n">
        <v>0.236423396953256</v>
      </c>
      <c r="H6" s="13" t="n">
        <v>12</v>
      </c>
      <c r="I6" s="36" t="n">
        <v>0.150833917937537</v>
      </c>
      <c r="J6" s="13" t="n">
        <v>15</v>
      </c>
      <c r="K6" s="36" t="n">
        <v>0.101353377322958</v>
      </c>
      <c r="L6" s="13" t="n">
        <v>10</v>
      </c>
      <c r="M6" s="36" t="n">
        <v>0.0210465932005866</v>
      </c>
      <c r="N6" s="13" t="n">
        <v>2</v>
      </c>
      <c r="O6" s="13" t="n">
        <v>1</v>
      </c>
      <c r="P6" s="13" t="n">
        <v>5</v>
      </c>
      <c r="Q6" s="36" t="n">
        <v>0.129963898916968</v>
      </c>
      <c r="R6" s="13" t="n">
        <v>15</v>
      </c>
      <c r="S6" s="13" t="n">
        <v>1</v>
      </c>
      <c r="T6" s="13" t="n">
        <v>5</v>
      </c>
      <c r="U6" s="36" t="n">
        <v>1</v>
      </c>
      <c r="V6" s="13" t="n">
        <v>10</v>
      </c>
      <c r="W6" s="13" t="n">
        <v>1</v>
      </c>
      <c r="X6" s="13" t="n">
        <v>5</v>
      </c>
      <c r="Y6" s="13" t="n">
        <v>1</v>
      </c>
      <c r="Z6" s="13" t="n">
        <v>5</v>
      </c>
      <c r="AA6" s="13" t="n">
        <v>1</v>
      </c>
      <c r="AB6" s="13" t="n">
        <v>5</v>
      </c>
      <c r="AC6" s="13" t="n">
        <v>1</v>
      </c>
      <c r="AD6" s="13" t="n">
        <v>5</v>
      </c>
      <c r="AE6" s="37" t="n">
        <f aca="false">H6+J6+L6+N6+P6+R6+T6+V6+X6+Z6+AB6+AD6</f>
        <v>94</v>
      </c>
      <c r="AF6" s="38" t="n">
        <v>1</v>
      </c>
      <c r="AG6" s="13" t="s">
        <v>295</v>
      </c>
      <c r="AH6" s="39" t="s">
        <v>462</v>
      </c>
    </row>
    <row r="7" customFormat="false" ht="23.25" hidden="false" customHeight="false" outlineLevel="0" collapsed="false">
      <c r="A7" s="12" t="n">
        <v>2</v>
      </c>
      <c r="B7" s="13" t="s">
        <v>11</v>
      </c>
      <c r="C7" s="13" t="s">
        <v>51</v>
      </c>
      <c r="D7" s="14" t="s">
        <v>52</v>
      </c>
      <c r="E7" s="13" t="s">
        <v>55</v>
      </c>
      <c r="F7" s="14" t="s">
        <v>56</v>
      </c>
      <c r="G7" s="36" t="n">
        <v>0.261102117185131</v>
      </c>
      <c r="H7" s="13" t="n">
        <v>15</v>
      </c>
      <c r="I7" s="36" t="n">
        <v>0.154454773546134</v>
      </c>
      <c r="J7" s="13" t="n">
        <v>15</v>
      </c>
      <c r="K7" s="36" t="n">
        <v>0.0147099784329651</v>
      </c>
      <c r="L7" s="13" t="n">
        <v>6</v>
      </c>
      <c r="M7" s="36" t="n">
        <v>0.117679827463721</v>
      </c>
      <c r="N7" s="13" t="n">
        <v>3</v>
      </c>
      <c r="O7" s="13" t="n">
        <v>1</v>
      </c>
      <c r="P7" s="13" t="n">
        <v>5</v>
      </c>
      <c r="Q7" s="36" t="n">
        <v>0.0854430379746835</v>
      </c>
      <c r="R7" s="13" t="n">
        <v>13.5</v>
      </c>
      <c r="S7" s="13" t="n">
        <v>1</v>
      </c>
      <c r="T7" s="13" t="n">
        <v>5</v>
      </c>
      <c r="U7" s="36" t="n">
        <v>0.325949367088608</v>
      </c>
      <c r="V7" s="13" t="n">
        <v>10</v>
      </c>
      <c r="W7" s="13" t="n">
        <v>1</v>
      </c>
      <c r="X7" s="13" t="n">
        <v>5</v>
      </c>
      <c r="Y7" s="13" t="n">
        <v>1</v>
      </c>
      <c r="Z7" s="13" t="n">
        <v>5</v>
      </c>
      <c r="AA7" s="13" t="n">
        <v>1</v>
      </c>
      <c r="AB7" s="13" t="n">
        <v>5</v>
      </c>
      <c r="AC7" s="13" t="n">
        <v>1</v>
      </c>
      <c r="AD7" s="13" t="n">
        <v>5</v>
      </c>
      <c r="AE7" s="37" t="n">
        <f aca="false">H7+J7+L7+N7+P7+R7+T7+V7+X7+Z7+AB7+AD7</f>
        <v>92.5</v>
      </c>
      <c r="AF7" s="38" t="n">
        <v>2</v>
      </c>
      <c r="AG7" s="13" t="s">
        <v>11</v>
      </c>
      <c r="AH7" s="39" t="s">
        <v>51</v>
      </c>
    </row>
    <row r="8" customFormat="false" ht="26.25" hidden="false" customHeight="true" outlineLevel="0" collapsed="false">
      <c r="A8" s="12" t="n">
        <v>3</v>
      </c>
      <c r="B8" s="13" t="s">
        <v>11</v>
      </c>
      <c r="C8" s="13" t="s">
        <v>51</v>
      </c>
      <c r="D8" s="14" t="s">
        <v>52</v>
      </c>
      <c r="E8" s="13" t="s">
        <v>53</v>
      </c>
      <c r="F8" s="14" t="s">
        <v>54</v>
      </c>
      <c r="G8" s="36" t="n">
        <v>0.251880314851526</v>
      </c>
      <c r="H8" s="13" t="n">
        <v>15</v>
      </c>
      <c r="I8" s="36" t="n">
        <v>0.15282625844924</v>
      </c>
      <c r="J8" s="13" t="n">
        <v>15</v>
      </c>
      <c r="K8" s="36" t="n">
        <v>0.0141505794860408</v>
      </c>
      <c r="L8" s="13" t="n">
        <v>6</v>
      </c>
      <c r="M8" s="36" t="n">
        <v>0.10754440409391</v>
      </c>
      <c r="N8" s="13" t="n">
        <v>3</v>
      </c>
      <c r="O8" s="13" t="n">
        <v>1</v>
      </c>
      <c r="P8" s="13" t="n">
        <v>5</v>
      </c>
      <c r="Q8" s="36" t="n">
        <v>0.0854430379746835</v>
      </c>
      <c r="R8" s="13" t="n">
        <v>13.5</v>
      </c>
      <c r="S8" s="13" t="n">
        <v>1</v>
      </c>
      <c r="T8" s="13" t="n">
        <v>5</v>
      </c>
      <c r="U8" s="36" t="n">
        <v>0.512658227848101</v>
      </c>
      <c r="V8" s="13" t="n">
        <v>10</v>
      </c>
      <c r="W8" s="13" t="n">
        <v>1</v>
      </c>
      <c r="X8" s="13" t="n">
        <v>5</v>
      </c>
      <c r="Y8" s="13" t="n">
        <v>1</v>
      </c>
      <c r="Z8" s="13" t="n">
        <v>5</v>
      </c>
      <c r="AA8" s="13" t="n">
        <v>1</v>
      </c>
      <c r="AB8" s="13" t="n">
        <v>5</v>
      </c>
      <c r="AC8" s="13" t="n">
        <v>1</v>
      </c>
      <c r="AD8" s="13" t="n">
        <v>5</v>
      </c>
      <c r="AE8" s="37" t="n">
        <f aca="false">H8+J8+L8+N8+P8+R8+T8+V8+X8+Z8+AB8+AD8</f>
        <v>92.5</v>
      </c>
      <c r="AF8" s="38" t="n">
        <v>3</v>
      </c>
      <c r="AG8" s="13" t="s">
        <v>11</v>
      </c>
      <c r="AH8" s="39" t="s">
        <v>51</v>
      </c>
    </row>
    <row r="9" customFormat="false" ht="23.25" hidden="false" customHeight="false" outlineLevel="0" collapsed="false">
      <c r="A9" s="12" t="n">
        <v>4</v>
      </c>
      <c r="B9" s="13" t="s">
        <v>132</v>
      </c>
      <c r="C9" s="13" t="s">
        <v>251</v>
      </c>
      <c r="D9" s="14" t="s">
        <v>94</v>
      </c>
      <c r="E9" s="13" t="s">
        <v>258</v>
      </c>
      <c r="F9" s="14" t="s">
        <v>259</v>
      </c>
      <c r="G9" s="36" t="n">
        <v>0.25448057369643</v>
      </c>
      <c r="H9" s="13" t="n">
        <v>15</v>
      </c>
      <c r="I9" s="36" t="n">
        <v>0.151544611302369</v>
      </c>
      <c r="J9" s="13" t="n">
        <v>15</v>
      </c>
      <c r="K9" s="36" t="n">
        <v>0.0714833072180984</v>
      </c>
      <c r="L9" s="13" t="n">
        <v>10</v>
      </c>
      <c r="M9" s="36" t="n">
        <v>0.0428899843308591</v>
      </c>
      <c r="N9" s="13" t="n">
        <v>2</v>
      </c>
      <c r="O9" s="13" t="n">
        <v>1</v>
      </c>
      <c r="P9" s="13" t="n">
        <v>5</v>
      </c>
      <c r="Q9" s="36" t="n">
        <v>0.0417690417690418</v>
      </c>
      <c r="R9" s="13" t="n">
        <v>10.5</v>
      </c>
      <c r="S9" s="13" t="n">
        <v>1</v>
      </c>
      <c r="T9" s="13" t="n">
        <v>5</v>
      </c>
      <c r="U9" s="36" t="n">
        <v>0.402948402948403</v>
      </c>
      <c r="V9" s="13" t="n">
        <v>10</v>
      </c>
      <c r="W9" s="13" t="n">
        <v>1</v>
      </c>
      <c r="X9" s="13" t="n">
        <v>5</v>
      </c>
      <c r="Y9" s="13" t="n">
        <v>1</v>
      </c>
      <c r="Z9" s="13" t="n">
        <v>5</v>
      </c>
      <c r="AA9" s="13" t="n">
        <v>1</v>
      </c>
      <c r="AB9" s="13" t="n">
        <v>5</v>
      </c>
      <c r="AC9" s="13" t="n">
        <v>1</v>
      </c>
      <c r="AD9" s="13" t="n">
        <v>5</v>
      </c>
      <c r="AE9" s="37" t="n">
        <f aca="false">H9+J9+L9+N9+P9+R9+T9+V9+X9+Z9+AB9+AD9</f>
        <v>92.5</v>
      </c>
      <c r="AF9" s="38" t="n">
        <v>4</v>
      </c>
      <c r="AG9" s="13" t="s">
        <v>132</v>
      </c>
      <c r="AH9" s="39" t="s">
        <v>251</v>
      </c>
    </row>
    <row r="10" customFormat="false" ht="23.25" hidden="false" customHeight="false" outlineLevel="0" collapsed="false">
      <c r="A10" s="12" t="n">
        <v>5</v>
      </c>
      <c r="B10" s="13" t="s">
        <v>181</v>
      </c>
      <c r="C10" s="13" t="s">
        <v>635</v>
      </c>
      <c r="D10" s="14" t="s">
        <v>35</v>
      </c>
      <c r="E10" s="13" t="s">
        <v>636</v>
      </c>
      <c r="F10" s="14" t="s">
        <v>637</v>
      </c>
      <c r="G10" s="36" t="n">
        <v>0.435811787476611</v>
      </c>
      <c r="H10" s="13" t="n">
        <v>15</v>
      </c>
      <c r="I10" s="36" t="n">
        <v>0.107475719206516</v>
      </c>
      <c r="J10" s="13" t="n">
        <v>12</v>
      </c>
      <c r="K10" s="36" t="n">
        <v>0.0355879864922239</v>
      </c>
      <c r="L10" s="13" t="n">
        <v>7</v>
      </c>
      <c r="M10" s="36" t="n">
        <v>0.00593133108203731</v>
      </c>
      <c r="N10" s="13" t="n">
        <v>2</v>
      </c>
      <c r="O10" s="13" t="n">
        <v>1</v>
      </c>
      <c r="P10" s="13" t="n">
        <v>5</v>
      </c>
      <c r="Q10" s="36" t="n">
        <v>0.117816091954023</v>
      </c>
      <c r="R10" s="13" t="n">
        <v>15</v>
      </c>
      <c r="S10" s="13" t="n">
        <v>1</v>
      </c>
      <c r="T10" s="13" t="n">
        <v>5</v>
      </c>
      <c r="U10" s="36" t="n">
        <v>0.82183908045977</v>
      </c>
      <c r="V10" s="13" t="n">
        <v>10</v>
      </c>
      <c r="W10" s="13" t="n">
        <v>1</v>
      </c>
      <c r="X10" s="13" t="n">
        <v>5</v>
      </c>
      <c r="Y10" s="13" t="n">
        <v>1</v>
      </c>
      <c r="Z10" s="13" t="n">
        <v>5</v>
      </c>
      <c r="AA10" s="13" t="n">
        <v>1</v>
      </c>
      <c r="AB10" s="13" t="n">
        <v>5</v>
      </c>
      <c r="AC10" s="13" t="n">
        <v>1</v>
      </c>
      <c r="AD10" s="13" t="n">
        <v>5</v>
      </c>
      <c r="AE10" s="37" t="n">
        <f aca="false">H10+J10+L10+N10+P10+R10+T10+V10+X10+Z10+AB10+AD10</f>
        <v>91</v>
      </c>
      <c r="AF10" s="38" t="n">
        <v>5</v>
      </c>
      <c r="AG10" s="13" t="s">
        <v>181</v>
      </c>
      <c r="AH10" s="39" t="s">
        <v>635</v>
      </c>
    </row>
    <row r="11" customFormat="false" ht="15" hidden="false" customHeight="false" outlineLevel="0" collapsed="false">
      <c r="A11" s="12" t="n">
        <v>6</v>
      </c>
      <c r="B11" s="13" t="s">
        <v>260</v>
      </c>
      <c r="C11" s="13" t="s">
        <v>382</v>
      </c>
      <c r="D11" s="14" t="s">
        <v>303</v>
      </c>
      <c r="E11" s="13" t="s">
        <v>383</v>
      </c>
      <c r="F11" s="14" t="s">
        <v>384</v>
      </c>
      <c r="G11" s="36" t="n">
        <v>0.264907732948269</v>
      </c>
      <c r="H11" s="13" t="n">
        <v>15</v>
      </c>
      <c r="I11" s="36" t="n">
        <v>0.144135738637594</v>
      </c>
      <c r="J11" s="13" t="n">
        <v>12</v>
      </c>
      <c r="K11" s="36" t="n">
        <v>0.0700087873382601</v>
      </c>
      <c r="L11" s="13" t="n">
        <v>10</v>
      </c>
      <c r="M11" s="36" t="n">
        <v>0.123544918832224</v>
      </c>
      <c r="N11" s="13" t="n">
        <v>3</v>
      </c>
      <c r="O11" s="13" t="n">
        <v>1</v>
      </c>
      <c r="P11" s="13" t="n">
        <v>5</v>
      </c>
      <c r="Q11" s="36" t="n">
        <v>0.0346598202824134</v>
      </c>
      <c r="R11" s="13" t="n">
        <v>10.5</v>
      </c>
      <c r="S11" s="13" t="n">
        <v>1</v>
      </c>
      <c r="T11" s="13" t="n">
        <v>5</v>
      </c>
      <c r="U11" s="36" t="n">
        <v>1</v>
      </c>
      <c r="V11" s="13" t="n">
        <v>10</v>
      </c>
      <c r="W11" s="13" t="n">
        <v>1</v>
      </c>
      <c r="X11" s="13" t="n">
        <v>5</v>
      </c>
      <c r="Y11" s="13" t="n">
        <v>1</v>
      </c>
      <c r="Z11" s="13" t="n">
        <v>5</v>
      </c>
      <c r="AA11" s="13" t="n">
        <v>1</v>
      </c>
      <c r="AB11" s="13" t="n">
        <v>5</v>
      </c>
      <c r="AC11" s="13" t="n">
        <v>1</v>
      </c>
      <c r="AD11" s="13" t="n">
        <v>5</v>
      </c>
      <c r="AE11" s="37" t="n">
        <f aca="false">H11+J11+L11+N11+P11+R11+T11+V11+X11+Z11+AB11+AD11</f>
        <v>90.5</v>
      </c>
      <c r="AF11" s="38" t="n">
        <v>6</v>
      </c>
      <c r="AG11" s="13" t="s">
        <v>260</v>
      </c>
      <c r="AH11" s="39" t="s">
        <v>382</v>
      </c>
    </row>
    <row r="12" customFormat="false" ht="23.25" hidden="false" customHeight="false" outlineLevel="0" collapsed="false">
      <c r="A12" s="12" t="n">
        <v>7</v>
      </c>
      <c r="B12" s="13" t="s">
        <v>686</v>
      </c>
      <c r="C12" s="13" t="s">
        <v>692</v>
      </c>
      <c r="D12" s="14" t="s">
        <v>35</v>
      </c>
      <c r="E12" s="13" t="s">
        <v>693</v>
      </c>
      <c r="F12" s="14" t="s">
        <v>694</v>
      </c>
      <c r="G12" s="36" t="n">
        <v>0.456729984540796</v>
      </c>
      <c r="H12" s="13" t="n">
        <v>15</v>
      </c>
      <c r="I12" s="36" t="n">
        <v>0.179631492735641</v>
      </c>
      <c r="J12" s="13" t="n">
        <v>15</v>
      </c>
      <c r="K12" s="36" t="n">
        <v>0.11636432727154</v>
      </c>
      <c r="L12" s="13" t="n">
        <v>10</v>
      </c>
      <c r="M12" s="36" t="n">
        <v>0.0436366227268276</v>
      </c>
      <c r="N12" s="13" t="n">
        <v>2</v>
      </c>
      <c r="O12" s="13" t="n">
        <v>1</v>
      </c>
      <c r="P12" s="13" t="n">
        <v>5</v>
      </c>
      <c r="Q12" s="36" t="n">
        <v>0.0592592592592593</v>
      </c>
      <c r="R12" s="13" t="n">
        <v>12</v>
      </c>
      <c r="S12" s="13" t="n">
        <v>1</v>
      </c>
      <c r="T12" s="13" t="n">
        <v>5</v>
      </c>
      <c r="U12" s="36" t="n">
        <v>0.122962962962963</v>
      </c>
      <c r="V12" s="13" t="n">
        <v>6</v>
      </c>
      <c r="W12" s="13" t="n">
        <v>1</v>
      </c>
      <c r="X12" s="13" t="n">
        <v>5</v>
      </c>
      <c r="Y12" s="13" t="n">
        <v>1</v>
      </c>
      <c r="Z12" s="13" t="n">
        <v>5</v>
      </c>
      <c r="AA12" s="13" t="n">
        <v>1</v>
      </c>
      <c r="AB12" s="13" t="n">
        <v>5</v>
      </c>
      <c r="AC12" s="13" t="n">
        <v>1</v>
      </c>
      <c r="AD12" s="13" t="n">
        <v>5</v>
      </c>
      <c r="AE12" s="37" t="n">
        <f aca="false">H12+J12+L12+N12+P12+R12+T12+V12+X12+Z12+AB12+AD12</f>
        <v>90</v>
      </c>
      <c r="AF12" s="38" t="n">
        <v>7</v>
      </c>
      <c r="AG12" s="13" t="s">
        <v>686</v>
      </c>
      <c r="AH12" s="39" t="s">
        <v>692</v>
      </c>
    </row>
    <row r="13" customFormat="false" ht="23.25" hidden="false" customHeight="false" outlineLevel="0" collapsed="false">
      <c r="A13" s="12" t="n">
        <v>8</v>
      </c>
      <c r="B13" s="13" t="s">
        <v>33</v>
      </c>
      <c r="C13" s="13" t="s">
        <v>653</v>
      </c>
      <c r="D13" s="14" t="s">
        <v>35</v>
      </c>
      <c r="E13" s="13" t="s">
        <v>656</v>
      </c>
      <c r="F13" s="14" t="s">
        <v>657</v>
      </c>
      <c r="G13" s="36" t="n">
        <v>0.218286566864892</v>
      </c>
      <c r="H13" s="13" t="n">
        <v>12</v>
      </c>
      <c r="I13" s="36" t="n">
        <v>0.151299374155182</v>
      </c>
      <c r="J13" s="13" t="n">
        <v>15</v>
      </c>
      <c r="K13" s="36" t="n">
        <v>0.033622083145596</v>
      </c>
      <c r="L13" s="13" t="n">
        <v>7</v>
      </c>
      <c r="M13" s="36" t="n">
        <v>0.00840552078639901</v>
      </c>
      <c r="N13" s="13" t="n">
        <v>2</v>
      </c>
      <c r="O13" s="13" t="n">
        <v>1</v>
      </c>
      <c r="P13" s="13" t="n">
        <v>5</v>
      </c>
      <c r="Q13" s="36" t="n">
        <v>0.0789473684210526</v>
      </c>
      <c r="R13" s="13" t="n">
        <v>13.5</v>
      </c>
      <c r="S13" s="13" t="n">
        <v>1</v>
      </c>
      <c r="T13" s="13" t="n">
        <v>5</v>
      </c>
      <c r="U13" s="36" t="n">
        <v>0.303643724696356</v>
      </c>
      <c r="V13" s="13" t="n">
        <v>10</v>
      </c>
      <c r="W13" s="13" t="n">
        <v>1</v>
      </c>
      <c r="X13" s="13" t="n">
        <v>5</v>
      </c>
      <c r="Y13" s="13" t="n">
        <v>1</v>
      </c>
      <c r="Z13" s="13" t="n">
        <v>5</v>
      </c>
      <c r="AA13" s="13" t="n">
        <v>1</v>
      </c>
      <c r="AB13" s="13" t="n">
        <v>5</v>
      </c>
      <c r="AC13" s="13" t="n">
        <v>1</v>
      </c>
      <c r="AD13" s="13" t="n">
        <v>5</v>
      </c>
      <c r="AE13" s="37" t="n">
        <f aca="false">H13+J13+L13+N13+P13+R13+T13+V13+X13+Z13+AB13+AD13</f>
        <v>89.5</v>
      </c>
      <c r="AF13" s="38" t="n">
        <v>8</v>
      </c>
      <c r="AG13" s="13" t="s">
        <v>33</v>
      </c>
      <c r="AH13" s="39" t="s">
        <v>653</v>
      </c>
    </row>
    <row r="14" customFormat="false" ht="23.25" hidden="false" customHeight="false" outlineLevel="0" collapsed="false">
      <c r="A14" s="12" t="n">
        <v>9</v>
      </c>
      <c r="B14" s="13" t="s">
        <v>277</v>
      </c>
      <c r="C14" s="13" t="s">
        <v>608</v>
      </c>
      <c r="D14" s="14" t="s">
        <v>26</v>
      </c>
      <c r="E14" s="13" t="s">
        <v>609</v>
      </c>
      <c r="F14" s="14" t="s">
        <v>610</v>
      </c>
      <c r="G14" s="36" t="n">
        <v>0.28094214209496</v>
      </c>
      <c r="H14" s="13" t="n">
        <v>15</v>
      </c>
      <c r="I14" s="36" t="n">
        <v>0.150857391073344</v>
      </c>
      <c r="J14" s="13" t="n">
        <v>15</v>
      </c>
      <c r="K14" s="36" t="n">
        <v>0.071041860642027</v>
      </c>
      <c r="L14" s="13" t="n">
        <v>10</v>
      </c>
      <c r="M14" s="36" t="n">
        <v>0</v>
      </c>
      <c r="N14" s="13" t="n">
        <v>0</v>
      </c>
      <c r="O14" s="13" t="n">
        <v>1</v>
      </c>
      <c r="P14" s="13" t="n">
        <v>5</v>
      </c>
      <c r="Q14" s="36" t="n">
        <v>0.0564334085778781</v>
      </c>
      <c r="R14" s="13" t="n">
        <v>12</v>
      </c>
      <c r="S14" s="13" t="n">
        <v>1</v>
      </c>
      <c r="T14" s="13" t="n">
        <v>5</v>
      </c>
      <c r="U14" s="36" t="n">
        <v>0.444695259593679</v>
      </c>
      <c r="V14" s="13" t="n">
        <v>10</v>
      </c>
      <c r="W14" s="13" t="n">
        <v>1</v>
      </c>
      <c r="X14" s="13" t="n">
        <v>5</v>
      </c>
      <c r="Y14" s="13" t="n">
        <v>1</v>
      </c>
      <c r="Z14" s="13" t="n">
        <v>5</v>
      </c>
      <c r="AA14" s="13" t="n">
        <v>1</v>
      </c>
      <c r="AB14" s="13" t="n">
        <v>5</v>
      </c>
      <c r="AC14" s="13" t="n">
        <v>2</v>
      </c>
      <c r="AD14" s="13" t="n">
        <v>2.5</v>
      </c>
      <c r="AE14" s="37" t="n">
        <f aca="false">H14+J14+L14+N14+P14+R14+T14+V14+X14+Z14+AB14+AD14</f>
        <v>89.5</v>
      </c>
      <c r="AF14" s="38" t="n">
        <v>9</v>
      </c>
      <c r="AG14" s="13" t="s">
        <v>277</v>
      </c>
      <c r="AH14" s="39" t="s">
        <v>608</v>
      </c>
    </row>
    <row r="15" customFormat="false" ht="23.25" hidden="false" customHeight="false" outlineLevel="0" collapsed="false">
      <c r="A15" s="12" t="n">
        <v>10</v>
      </c>
      <c r="B15" s="13" t="s">
        <v>88</v>
      </c>
      <c r="C15" s="13" t="s">
        <v>89</v>
      </c>
      <c r="D15" s="14" t="s">
        <v>26</v>
      </c>
      <c r="E15" s="13" t="s">
        <v>393</v>
      </c>
      <c r="F15" s="14" t="s">
        <v>394</v>
      </c>
      <c r="G15" s="36" t="n">
        <v>0.200879641376977</v>
      </c>
      <c r="H15" s="13" t="n">
        <v>12</v>
      </c>
      <c r="I15" s="36" t="n">
        <v>0.15013110039753</v>
      </c>
      <c r="J15" s="13" t="n">
        <v>15</v>
      </c>
      <c r="K15" s="36" t="n">
        <v>0.07400828892836</v>
      </c>
      <c r="L15" s="13" t="n">
        <v>10</v>
      </c>
      <c r="M15" s="36" t="n">
        <v>0.0211452254081029</v>
      </c>
      <c r="N15" s="13" t="n">
        <v>2</v>
      </c>
      <c r="O15" s="13" t="n">
        <v>1</v>
      </c>
      <c r="P15" s="13" t="n">
        <v>5</v>
      </c>
      <c r="Q15" s="36" t="n">
        <v>0.0489544895448955</v>
      </c>
      <c r="R15" s="13" t="n">
        <v>10.5</v>
      </c>
      <c r="S15" s="13" t="n">
        <v>1</v>
      </c>
      <c r="T15" s="13" t="n">
        <v>5</v>
      </c>
      <c r="U15" s="36" t="n">
        <v>0.90159901599016</v>
      </c>
      <c r="V15" s="13" t="n">
        <v>10</v>
      </c>
      <c r="W15" s="13" t="n">
        <v>1</v>
      </c>
      <c r="X15" s="13" t="n">
        <v>5</v>
      </c>
      <c r="Y15" s="13" t="n">
        <v>1</v>
      </c>
      <c r="Z15" s="13" t="n">
        <v>5</v>
      </c>
      <c r="AA15" s="13" t="n">
        <v>1</v>
      </c>
      <c r="AB15" s="13" t="n">
        <v>5</v>
      </c>
      <c r="AC15" s="13" t="n">
        <v>1</v>
      </c>
      <c r="AD15" s="13" t="n">
        <v>5</v>
      </c>
      <c r="AE15" s="37" t="n">
        <f aca="false">H15+J15+L15+N15+P15+R15+T15+V15+X15+Z15+AB15+AD15</f>
        <v>89.5</v>
      </c>
      <c r="AF15" s="38" t="n">
        <v>10</v>
      </c>
      <c r="AG15" s="13" t="s">
        <v>88</v>
      </c>
      <c r="AH15" s="39" t="s">
        <v>89</v>
      </c>
    </row>
    <row r="16" customFormat="false" ht="23.25" hidden="false" customHeight="false" outlineLevel="0" collapsed="false">
      <c r="A16" s="12" t="n">
        <v>11</v>
      </c>
      <c r="B16" s="13" t="s">
        <v>414</v>
      </c>
      <c r="C16" s="13" t="s">
        <v>415</v>
      </c>
      <c r="D16" s="14" t="s">
        <v>145</v>
      </c>
      <c r="E16" s="13" t="s">
        <v>416</v>
      </c>
      <c r="F16" s="14" t="s">
        <v>417</v>
      </c>
      <c r="G16" s="36" t="n">
        <v>0.24891323238176</v>
      </c>
      <c r="H16" s="13" t="n">
        <v>12</v>
      </c>
      <c r="I16" s="36" t="n">
        <v>0.149347939429056</v>
      </c>
      <c r="J16" s="13" t="n">
        <v>12</v>
      </c>
      <c r="K16" s="36" t="n">
        <v>0.0995652929527038</v>
      </c>
      <c r="L16" s="13" t="n">
        <v>10</v>
      </c>
      <c r="M16" s="36" t="n">
        <v>0.12445661619088</v>
      </c>
      <c r="N16" s="13" t="n">
        <v>3</v>
      </c>
      <c r="O16" s="13" t="n">
        <v>1</v>
      </c>
      <c r="P16" s="13" t="n">
        <v>5</v>
      </c>
      <c r="Q16" s="36" t="n">
        <v>0.114832535885167</v>
      </c>
      <c r="R16" s="13" t="n">
        <v>15</v>
      </c>
      <c r="S16" s="13" t="n">
        <v>1</v>
      </c>
      <c r="T16" s="13" t="n">
        <v>5</v>
      </c>
      <c r="U16" s="36" t="n">
        <v>0.923444976076555</v>
      </c>
      <c r="V16" s="13" t="n">
        <v>10</v>
      </c>
      <c r="W16" s="13" t="n">
        <v>1</v>
      </c>
      <c r="X16" s="13" t="n">
        <v>5</v>
      </c>
      <c r="Y16" s="13" t="n">
        <v>1</v>
      </c>
      <c r="Z16" s="13" t="n">
        <v>5</v>
      </c>
      <c r="AA16" s="13" t="n">
        <v>1</v>
      </c>
      <c r="AB16" s="13" t="n">
        <v>5</v>
      </c>
      <c r="AC16" s="13" t="n">
        <v>2</v>
      </c>
      <c r="AD16" s="13" t="n">
        <v>2.5</v>
      </c>
      <c r="AE16" s="37" t="n">
        <f aca="false">H16+J16+L16+N16+P16+R16+T16+V16+X16+Z16+AB16+AD16</f>
        <v>89.5</v>
      </c>
      <c r="AF16" s="38" t="n">
        <v>11</v>
      </c>
      <c r="AG16" s="13" t="s">
        <v>414</v>
      </c>
      <c r="AH16" s="39" t="s">
        <v>415</v>
      </c>
    </row>
    <row r="17" customFormat="false" ht="23.25" hidden="false" customHeight="false" outlineLevel="0" collapsed="false">
      <c r="A17" s="12" t="n">
        <v>12</v>
      </c>
      <c r="B17" s="13" t="s">
        <v>29</v>
      </c>
      <c r="C17" s="13" t="s">
        <v>80</v>
      </c>
      <c r="D17" s="14" t="s">
        <v>26</v>
      </c>
      <c r="E17" s="13" t="s">
        <v>81</v>
      </c>
      <c r="F17" s="14" t="s">
        <v>82</v>
      </c>
      <c r="G17" s="36" t="n">
        <v>0.418427855703383</v>
      </c>
      <c r="H17" s="13" t="n">
        <v>15</v>
      </c>
      <c r="I17" s="36" t="n">
        <v>0.0949247243139202</v>
      </c>
      <c r="J17" s="13" t="n">
        <v>10.5</v>
      </c>
      <c r="K17" s="36" t="n">
        <v>0.0341729007530113</v>
      </c>
      <c r="L17" s="13" t="n">
        <v>7</v>
      </c>
      <c r="M17" s="36" t="n">
        <v>0.00949247243139202</v>
      </c>
      <c r="N17" s="13" t="n">
        <v>2</v>
      </c>
      <c r="O17" s="13" t="n">
        <v>1</v>
      </c>
      <c r="P17" s="13" t="n">
        <v>5</v>
      </c>
      <c r="Q17" s="36" t="n">
        <v>0.101020408163265</v>
      </c>
      <c r="R17" s="13" t="n">
        <v>15</v>
      </c>
      <c r="S17" s="13" t="n">
        <v>1</v>
      </c>
      <c r="T17" s="13" t="n">
        <v>5</v>
      </c>
      <c r="U17" s="36" t="n">
        <v>0.583673469387755</v>
      </c>
      <c r="V17" s="13" t="n">
        <v>10</v>
      </c>
      <c r="W17" s="13" t="n">
        <v>1</v>
      </c>
      <c r="X17" s="13" t="n">
        <v>5</v>
      </c>
      <c r="Y17" s="13" t="n">
        <v>1</v>
      </c>
      <c r="Z17" s="13" t="n">
        <v>5</v>
      </c>
      <c r="AA17" s="13" t="n">
        <v>1</v>
      </c>
      <c r="AB17" s="13" t="n">
        <v>5</v>
      </c>
      <c r="AC17" s="13" t="n">
        <v>1</v>
      </c>
      <c r="AD17" s="13" t="n">
        <v>5</v>
      </c>
      <c r="AE17" s="37" t="n">
        <f aca="false">H17+J17+L17+N17+P17+R17+T17+V17+X17+Z17+AB17+AD17</f>
        <v>89.5</v>
      </c>
      <c r="AF17" s="38" t="n">
        <v>12</v>
      </c>
      <c r="AG17" s="13" t="s">
        <v>29</v>
      </c>
      <c r="AH17" s="39" t="s">
        <v>80</v>
      </c>
    </row>
    <row r="18" customFormat="false" ht="23.25" hidden="false" customHeight="false" outlineLevel="0" collapsed="false">
      <c r="A18" s="12" t="n">
        <v>13</v>
      </c>
      <c r="B18" s="13" t="s">
        <v>254</v>
      </c>
      <c r="C18" s="13" t="s">
        <v>438</v>
      </c>
      <c r="D18" s="14" t="s">
        <v>35</v>
      </c>
      <c r="E18" s="13" t="s">
        <v>538</v>
      </c>
      <c r="F18" s="14" t="s">
        <v>539</v>
      </c>
      <c r="G18" s="36" t="n">
        <v>0.2047905126526</v>
      </c>
      <c r="H18" s="13" t="n">
        <v>12</v>
      </c>
      <c r="I18" s="36" t="n">
        <v>0.122262992628418</v>
      </c>
      <c r="J18" s="13" t="n">
        <v>12</v>
      </c>
      <c r="K18" s="36" t="n">
        <v>0.0575654923625467</v>
      </c>
      <c r="L18" s="13" t="n">
        <v>8</v>
      </c>
      <c r="M18" s="36" t="n">
        <v>0.0152828740785522</v>
      </c>
      <c r="N18" s="13" t="n">
        <v>2</v>
      </c>
      <c r="O18" s="13" t="n">
        <v>1</v>
      </c>
      <c r="P18" s="13" t="n">
        <v>5</v>
      </c>
      <c r="Q18" s="36" t="n">
        <v>0.1</v>
      </c>
      <c r="R18" s="13" t="n">
        <v>15</v>
      </c>
      <c r="S18" s="13" t="n">
        <v>1</v>
      </c>
      <c r="T18" s="13" t="n">
        <v>5</v>
      </c>
      <c r="U18" s="36" t="n">
        <v>0.333333333333333</v>
      </c>
      <c r="V18" s="13" t="n">
        <v>10</v>
      </c>
      <c r="W18" s="13" t="n">
        <v>1</v>
      </c>
      <c r="X18" s="13" t="n">
        <v>5</v>
      </c>
      <c r="Y18" s="13" t="n">
        <v>1</v>
      </c>
      <c r="Z18" s="13" t="n">
        <v>5</v>
      </c>
      <c r="AA18" s="13" t="n">
        <v>1</v>
      </c>
      <c r="AB18" s="13" t="n">
        <v>5</v>
      </c>
      <c r="AC18" s="13" t="n">
        <v>1</v>
      </c>
      <c r="AD18" s="13" t="n">
        <v>5</v>
      </c>
      <c r="AE18" s="37" t="n">
        <f aca="false">H18+J18+L18+N18+P18+R18+T18+V18+X18+Z18+AB18+AD18</f>
        <v>89</v>
      </c>
      <c r="AF18" s="38" t="n">
        <v>13</v>
      </c>
      <c r="AG18" s="13" t="s">
        <v>254</v>
      </c>
      <c r="AH18" s="39" t="s">
        <v>438</v>
      </c>
    </row>
    <row r="19" customFormat="false" ht="23.25" hidden="false" customHeight="false" outlineLevel="0" collapsed="false">
      <c r="A19" s="12" t="n">
        <v>14</v>
      </c>
      <c r="B19" s="13" t="s">
        <v>33</v>
      </c>
      <c r="C19" s="13" t="s">
        <v>653</v>
      </c>
      <c r="D19" s="14" t="s">
        <v>35</v>
      </c>
      <c r="E19" s="13" t="s">
        <v>654</v>
      </c>
      <c r="F19" s="14" t="s">
        <v>655</v>
      </c>
      <c r="G19" s="36" t="n">
        <v>0.353010804439787</v>
      </c>
      <c r="H19" s="13" t="n">
        <v>15</v>
      </c>
      <c r="I19" s="36" t="n">
        <v>0.125900600217123</v>
      </c>
      <c r="J19" s="13" t="n">
        <v>12</v>
      </c>
      <c r="K19" s="36" t="n">
        <v>0.0244806722644405</v>
      </c>
      <c r="L19" s="13" t="n">
        <v>6</v>
      </c>
      <c r="M19" s="36" t="n">
        <v>0.00699447778984014</v>
      </c>
      <c r="N19" s="13" t="n">
        <v>2</v>
      </c>
      <c r="O19" s="13" t="n">
        <v>1</v>
      </c>
      <c r="P19" s="13" t="n">
        <v>5</v>
      </c>
      <c r="Q19" s="36" t="n">
        <v>0.0789473684210526</v>
      </c>
      <c r="R19" s="13" t="n">
        <v>13.5</v>
      </c>
      <c r="S19" s="13" t="n">
        <v>1</v>
      </c>
      <c r="T19" s="13" t="n">
        <v>5</v>
      </c>
      <c r="U19" s="36" t="n">
        <v>0.323886639676113</v>
      </c>
      <c r="V19" s="13" t="n">
        <v>10</v>
      </c>
      <c r="W19" s="13" t="n">
        <v>1</v>
      </c>
      <c r="X19" s="13" t="n">
        <v>5</v>
      </c>
      <c r="Y19" s="13" t="n">
        <v>1</v>
      </c>
      <c r="Z19" s="13" t="n">
        <v>5</v>
      </c>
      <c r="AA19" s="13" t="n">
        <v>1</v>
      </c>
      <c r="AB19" s="13" t="n">
        <v>5</v>
      </c>
      <c r="AC19" s="13" t="n">
        <v>1</v>
      </c>
      <c r="AD19" s="13" t="n">
        <v>5</v>
      </c>
      <c r="AE19" s="37" t="n">
        <f aca="false">H19+J19+L19+N19+P19+R19+T19+V19+X19+Z19+AB19+AD19</f>
        <v>88.5</v>
      </c>
      <c r="AF19" s="38" t="n">
        <v>14</v>
      </c>
      <c r="AG19" s="13" t="s">
        <v>33</v>
      </c>
      <c r="AH19" s="39" t="s">
        <v>653</v>
      </c>
    </row>
    <row r="20" customFormat="false" ht="23.25" hidden="false" customHeight="false" outlineLevel="0" collapsed="false">
      <c r="A20" s="12" t="n">
        <v>15</v>
      </c>
      <c r="B20" s="13" t="s">
        <v>33</v>
      </c>
      <c r="C20" s="13" t="s">
        <v>576</v>
      </c>
      <c r="D20" s="14" t="s">
        <v>26</v>
      </c>
      <c r="E20" s="13" t="s">
        <v>577</v>
      </c>
      <c r="F20" s="14" t="s">
        <v>578</v>
      </c>
      <c r="G20" s="36" t="n">
        <v>0.550999757199872</v>
      </c>
      <c r="H20" s="13" t="n">
        <v>15</v>
      </c>
      <c r="I20" s="36" t="n">
        <v>0.0567913662902681</v>
      </c>
      <c r="J20" s="13" t="n">
        <v>10.5</v>
      </c>
      <c r="K20" s="36" t="n">
        <v>0.0227165465161072</v>
      </c>
      <c r="L20" s="13" t="n">
        <v>6</v>
      </c>
      <c r="M20" s="36" t="n">
        <v>0.0170374098870804</v>
      </c>
      <c r="N20" s="13" t="n">
        <v>2</v>
      </c>
      <c r="O20" s="13" t="n">
        <v>1</v>
      </c>
      <c r="P20" s="13" t="n">
        <v>5</v>
      </c>
      <c r="Q20" s="36" t="n">
        <v>0.13</v>
      </c>
      <c r="R20" s="13" t="n">
        <v>15</v>
      </c>
      <c r="S20" s="13" t="n">
        <v>1</v>
      </c>
      <c r="T20" s="13" t="n">
        <v>5</v>
      </c>
      <c r="U20" s="36" t="n">
        <v>0.706666666666667</v>
      </c>
      <c r="V20" s="13" t="n">
        <v>10</v>
      </c>
      <c r="W20" s="13" t="n">
        <v>1</v>
      </c>
      <c r="X20" s="13" t="n">
        <v>5</v>
      </c>
      <c r="Y20" s="13" t="n">
        <v>1</v>
      </c>
      <c r="Z20" s="13" t="n">
        <v>5</v>
      </c>
      <c r="AA20" s="13" t="n">
        <v>1</v>
      </c>
      <c r="AB20" s="13" t="n">
        <v>5</v>
      </c>
      <c r="AC20" s="13" t="n">
        <v>1</v>
      </c>
      <c r="AD20" s="13" t="n">
        <v>5</v>
      </c>
      <c r="AE20" s="37" t="n">
        <f aca="false">H20+J20+L20+N20+P20+R20+T20+V20+X20+Z20+AB20+AD20</f>
        <v>88.5</v>
      </c>
      <c r="AF20" s="38" t="n">
        <v>15</v>
      </c>
      <c r="AG20" s="13" t="s">
        <v>33</v>
      </c>
      <c r="AH20" s="39" t="s">
        <v>576</v>
      </c>
    </row>
    <row r="21" customFormat="false" ht="23.25" hidden="false" customHeight="false" outlineLevel="0" collapsed="false">
      <c r="A21" s="12" t="n">
        <v>16</v>
      </c>
      <c r="B21" s="13" t="s">
        <v>588</v>
      </c>
      <c r="C21" s="13" t="s">
        <v>595</v>
      </c>
      <c r="D21" s="14" t="s">
        <v>35</v>
      </c>
      <c r="E21" s="13" t="s">
        <v>596</v>
      </c>
      <c r="F21" s="14" t="s">
        <v>597</v>
      </c>
      <c r="G21" s="36" t="n">
        <v>0.338600339771397</v>
      </c>
      <c r="H21" s="13" t="n">
        <v>15</v>
      </c>
      <c r="I21" s="36" t="n">
        <v>0.0511306470500915</v>
      </c>
      <c r="J21" s="13" t="n">
        <v>10.5</v>
      </c>
      <c r="K21" s="36" t="n">
        <v>0.0164937571129328</v>
      </c>
      <c r="L21" s="13" t="n">
        <v>6</v>
      </c>
      <c r="M21" s="36" t="n">
        <v>0.0164937571129328</v>
      </c>
      <c r="N21" s="13" t="n">
        <v>2</v>
      </c>
      <c r="O21" s="13" t="n">
        <v>1</v>
      </c>
      <c r="P21" s="13" t="n">
        <v>5</v>
      </c>
      <c r="Q21" s="36" t="n">
        <v>0.168498168498169</v>
      </c>
      <c r="R21" s="13" t="n">
        <v>15</v>
      </c>
      <c r="S21" s="13" t="n">
        <v>1</v>
      </c>
      <c r="T21" s="13" t="n">
        <v>5</v>
      </c>
      <c r="U21" s="36" t="n">
        <v>0.421245421245421</v>
      </c>
      <c r="V21" s="13" t="n">
        <v>10</v>
      </c>
      <c r="W21" s="13" t="n">
        <v>1</v>
      </c>
      <c r="X21" s="13" t="n">
        <v>5</v>
      </c>
      <c r="Y21" s="13" t="n">
        <v>1</v>
      </c>
      <c r="Z21" s="13" t="n">
        <v>5</v>
      </c>
      <c r="AA21" s="13" t="n">
        <v>1</v>
      </c>
      <c r="AB21" s="13" t="n">
        <v>5</v>
      </c>
      <c r="AC21" s="13" t="n">
        <v>1</v>
      </c>
      <c r="AD21" s="13" t="n">
        <v>5</v>
      </c>
      <c r="AE21" s="37" t="n">
        <f aca="false">H21+J21+L21+N21+P21+R21+T21+V21+X21+Z21+AB21+AD21</f>
        <v>88.5</v>
      </c>
      <c r="AF21" s="38" t="n">
        <v>16</v>
      </c>
      <c r="AG21" s="13" t="s">
        <v>588</v>
      </c>
      <c r="AH21" s="39" t="s">
        <v>595</v>
      </c>
    </row>
    <row r="22" customFormat="false" ht="23.25" hidden="false" customHeight="false" outlineLevel="0" collapsed="false">
      <c r="A22" s="12" t="n">
        <v>17</v>
      </c>
      <c r="B22" s="13" t="s">
        <v>260</v>
      </c>
      <c r="C22" s="13" t="s">
        <v>388</v>
      </c>
      <c r="D22" s="14" t="s">
        <v>26</v>
      </c>
      <c r="E22" s="13" t="s">
        <v>460</v>
      </c>
      <c r="F22" s="14" t="s">
        <v>461</v>
      </c>
      <c r="G22" s="36" t="n">
        <v>0.343631695682306</v>
      </c>
      <c r="H22" s="13" t="n">
        <v>15</v>
      </c>
      <c r="I22" s="36" t="n">
        <v>0.100703082306276</v>
      </c>
      <c r="J22" s="13" t="n">
        <v>12</v>
      </c>
      <c r="K22" s="36" t="n">
        <v>0.0305705785572625</v>
      </c>
      <c r="L22" s="13" t="n">
        <v>7</v>
      </c>
      <c r="M22" s="36" t="n">
        <v>0.0215792319227735</v>
      </c>
      <c r="N22" s="13" t="n">
        <v>2</v>
      </c>
      <c r="O22" s="13" t="n">
        <v>1</v>
      </c>
      <c r="P22" s="13" t="n">
        <v>5</v>
      </c>
      <c r="Q22" s="36" t="n">
        <v>0.0511207235548565</v>
      </c>
      <c r="R22" s="13" t="n">
        <v>12</v>
      </c>
      <c r="S22" s="13" t="n">
        <v>1</v>
      </c>
      <c r="T22" s="13" t="n">
        <v>5</v>
      </c>
      <c r="U22" s="36" t="n">
        <v>1.17970900511207</v>
      </c>
      <c r="V22" s="13" t="n">
        <v>10</v>
      </c>
      <c r="W22" s="13" t="n">
        <v>1</v>
      </c>
      <c r="X22" s="13" t="n">
        <v>5</v>
      </c>
      <c r="Y22" s="13" t="n">
        <v>1</v>
      </c>
      <c r="Z22" s="13" t="n">
        <v>5</v>
      </c>
      <c r="AA22" s="13" t="n">
        <v>1</v>
      </c>
      <c r="AB22" s="13" t="n">
        <v>5</v>
      </c>
      <c r="AC22" s="13" t="n">
        <v>1</v>
      </c>
      <c r="AD22" s="13" t="n">
        <v>5</v>
      </c>
      <c r="AE22" s="37" t="n">
        <f aca="false">H22+J22+L22+N22+P22+R22+T22+V22+X22+Z22+AB22+AD22</f>
        <v>88</v>
      </c>
      <c r="AF22" s="38" t="n">
        <v>17</v>
      </c>
      <c r="AG22" s="13" t="s">
        <v>260</v>
      </c>
      <c r="AH22" s="39" t="s">
        <v>388</v>
      </c>
    </row>
    <row r="23" customFormat="false" ht="23.25" hidden="false" customHeight="false" outlineLevel="0" collapsed="false">
      <c r="A23" s="12" t="n">
        <v>18</v>
      </c>
      <c r="B23" s="13" t="s">
        <v>260</v>
      </c>
      <c r="C23" s="13" t="s">
        <v>357</v>
      </c>
      <c r="D23" s="14" t="s">
        <v>39</v>
      </c>
      <c r="E23" s="13" t="s">
        <v>358</v>
      </c>
      <c r="F23" s="14" t="s">
        <v>359</v>
      </c>
      <c r="G23" s="36" t="n">
        <v>0.250359978873327</v>
      </c>
      <c r="H23" s="13" t="n">
        <v>15</v>
      </c>
      <c r="I23" s="36" t="n">
        <v>0.050577773509763</v>
      </c>
      <c r="J23" s="13" t="n">
        <v>10.5</v>
      </c>
      <c r="K23" s="36" t="n">
        <v>0.0708088829136682</v>
      </c>
      <c r="L23" s="13" t="n">
        <v>10</v>
      </c>
      <c r="M23" s="36" t="n">
        <v>0.0252888867548815</v>
      </c>
      <c r="N23" s="13" t="n">
        <v>2</v>
      </c>
      <c r="O23" s="13" t="n">
        <v>1</v>
      </c>
      <c r="P23" s="13" t="n">
        <v>5</v>
      </c>
      <c r="Q23" s="36" t="n">
        <v>0.0416666666666667</v>
      </c>
      <c r="R23" s="13" t="n">
        <v>10.5</v>
      </c>
      <c r="S23" s="13" t="n">
        <v>1</v>
      </c>
      <c r="T23" s="13" t="n">
        <v>5</v>
      </c>
      <c r="U23" s="36" t="n">
        <v>0.543478260869565</v>
      </c>
      <c r="V23" s="13" t="n">
        <v>10</v>
      </c>
      <c r="W23" s="13" t="n">
        <v>1</v>
      </c>
      <c r="X23" s="13" t="n">
        <v>5</v>
      </c>
      <c r="Y23" s="13" t="n">
        <v>1</v>
      </c>
      <c r="Z23" s="13" t="n">
        <v>5</v>
      </c>
      <c r="AA23" s="13" t="n">
        <v>1</v>
      </c>
      <c r="AB23" s="13" t="n">
        <v>5</v>
      </c>
      <c r="AC23" s="13" t="n">
        <v>1</v>
      </c>
      <c r="AD23" s="13" t="n">
        <v>5</v>
      </c>
      <c r="AE23" s="37" t="n">
        <f aca="false">H23+J23+L23+N23+P23+R23+T23+V23+X23+Z23+AB23+AD23</f>
        <v>88</v>
      </c>
      <c r="AF23" s="38" t="n">
        <v>18</v>
      </c>
      <c r="AG23" s="13" t="s">
        <v>260</v>
      </c>
      <c r="AH23" s="39" t="s">
        <v>357</v>
      </c>
    </row>
    <row r="24" customFormat="false" ht="23.25" hidden="false" customHeight="false" outlineLevel="0" collapsed="false">
      <c r="A24" s="12" t="n">
        <v>19</v>
      </c>
      <c r="B24" s="13" t="s">
        <v>33</v>
      </c>
      <c r="C24" s="13" t="s">
        <v>122</v>
      </c>
      <c r="D24" s="14" t="s">
        <v>94</v>
      </c>
      <c r="E24" s="13" t="s">
        <v>123</v>
      </c>
      <c r="F24" s="14" t="s">
        <v>124</v>
      </c>
      <c r="G24" s="36" t="n">
        <v>0.413318021319417</v>
      </c>
      <c r="H24" s="13" t="n">
        <v>15</v>
      </c>
      <c r="I24" s="36" t="n">
        <v>0.101085708912331</v>
      </c>
      <c r="J24" s="13" t="n">
        <v>12</v>
      </c>
      <c r="K24" s="36" t="n">
        <v>0.0506286241485758</v>
      </c>
      <c r="L24" s="13" t="n">
        <v>8</v>
      </c>
      <c r="M24" s="36" t="n">
        <v>0.00612640660074731</v>
      </c>
      <c r="N24" s="13" t="n">
        <v>2</v>
      </c>
      <c r="O24" s="13" t="n">
        <v>1</v>
      </c>
      <c r="P24" s="13" t="n">
        <v>5</v>
      </c>
      <c r="Q24" s="36" t="n">
        <v>0.0300075018754689</v>
      </c>
      <c r="R24" s="13" t="n">
        <v>10.5</v>
      </c>
      <c r="S24" s="13" t="n">
        <v>1</v>
      </c>
      <c r="T24" s="13" t="n">
        <v>5</v>
      </c>
      <c r="U24" s="36" t="n">
        <v>0.330082520630158</v>
      </c>
      <c r="V24" s="13" t="n">
        <v>10</v>
      </c>
      <c r="W24" s="13" t="n">
        <v>1</v>
      </c>
      <c r="X24" s="13" t="n">
        <v>5</v>
      </c>
      <c r="Y24" s="13" t="n">
        <v>1</v>
      </c>
      <c r="Z24" s="13" t="n">
        <v>5</v>
      </c>
      <c r="AA24" s="13" t="n">
        <v>1</v>
      </c>
      <c r="AB24" s="13" t="n">
        <v>5</v>
      </c>
      <c r="AC24" s="13" t="n">
        <v>1</v>
      </c>
      <c r="AD24" s="13" t="n">
        <v>5</v>
      </c>
      <c r="AE24" s="37" t="n">
        <f aca="false">H24+J24+L24+N24+P24+R24+T24+V24+X24+Z24+AB24+AD24</f>
        <v>87.5</v>
      </c>
      <c r="AF24" s="38" t="n">
        <v>19</v>
      </c>
      <c r="AG24" s="13" t="s">
        <v>33</v>
      </c>
      <c r="AH24" s="39" t="s">
        <v>122</v>
      </c>
    </row>
    <row r="25" customFormat="false" ht="23.25" hidden="false" customHeight="false" outlineLevel="0" collapsed="false">
      <c r="A25" s="12" t="n">
        <v>20</v>
      </c>
      <c r="B25" s="13" t="s">
        <v>132</v>
      </c>
      <c r="C25" s="13" t="s">
        <v>152</v>
      </c>
      <c r="D25" s="14" t="s">
        <v>13</v>
      </c>
      <c r="E25" s="13" t="s">
        <v>153</v>
      </c>
      <c r="F25" s="14" t="s">
        <v>154</v>
      </c>
      <c r="G25" s="36" t="n">
        <v>0.252563751682993</v>
      </c>
      <c r="H25" s="13" t="n">
        <v>15</v>
      </c>
      <c r="I25" s="36" t="n">
        <v>0.101025500673197</v>
      </c>
      <c r="J25" s="13" t="n">
        <v>12</v>
      </c>
      <c r="K25" s="36" t="n">
        <v>0.0110209637098033</v>
      </c>
      <c r="L25" s="13" t="n">
        <v>6</v>
      </c>
      <c r="M25" s="36" t="n">
        <v>0.0413286139117625</v>
      </c>
      <c r="N25" s="13" t="n">
        <v>2</v>
      </c>
      <c r="O25" s="13" t="n">
        <v>1</v>
      </c>
      <c r="P25" s="13" t="n">
        <v>5</v>
      </c>
      <c r="Q25" s="36" t="n">
        <v>0.05103668261563</v>
      </c>
      <c r="R25" s="13" t="n">
        <v>12</v>
      </c>
      <c r="S25" s="13" t="n">
        <v>1</v>
      </c>
      <c r="T25" s="13" t="n">
        <v>5</v>
      </c>
      <c r="U25" s="36" t="n">
        <v>0.303030303030303</v>
      </c>
      <c r="V25" s="13" t="n">
        <v>10</v>
      </c>
      <c r="W25" s="13" t="n">
        <v>1</v>
      </c>
      <c r="X25" s="13" t="n">
        <v>5</v>
      </c>
      <c r="Y25" s="13" t="n">
        <v>1</v>
      </c>
      <c r="Z25" s="13" t="n">
        <v>5</v>
      </c>
      <c r="AA25" s="13" t="n">
        <v>1</v>
      </c>
      <c r="AB25" s="13" t="n">
        <v>5</v>
      </c>
      <c r="AC25" s="13" t="n">
        <v>1</v>
      </c>
      <c r="AD25" s="13" t="n">
        <v>5</v>
      </c>
      <c r="AE25" s="37" t="n">
        <f aca="false">H25+J25+L25+N25+P25+R25+T25+V25+X25+Z25+AB25+AD25</f>
        <v>87</v>
      </c>
      <c r="AF25" s="38" t="n">
        <v>20</v>
      </c>
      <c r="AG25" s="13" t="s">
        <v>132</v>
      </c>
      <c r="AH25" s="39" t="s">
        <v>152</v>
      </c>
    </row>
    <row r="26" customFormat="false" ht="23.25" hidden="false" customHeight="false" outlineLevel="0" collapsed="false">
      <c r="A26" s="12" t="n">
        <v>21</v>
      </c>
      <c r="B26" s="13" t="s">
        <v>29</v>
      </c>
      <c r="C26" s="13" t="s">
        <v>71</v>
      </c>
      <c r="D26" s="14" t="s">
        <v>13</v>
      </c>
      <c r="E26" s="13" t="s">
        <v>72</v>
      </c>
      <c r="F26" s="14" t="s">
        <v>73</v>
      </c>
      <c r="G26" s="36" t="n">
        <v>0.321390351898174</v>
      </c>
      <c r="H26" s="13" t="n">
        <v>15</v>
      </c>
      <c r="I26" s="36" t="n">
        <v>0.0658045719371468</v>
      </c>
      <c r="J26" s="13" t="n">
        <v>10.5</v>
      </c>
      <c r="K26" s="36" t="n">
        <v>0.02467671447643</v>
      </c>
      <c r="L26" s="13" t="n">
        <v>6</v>
      </c>
      <c r="M26" s="36" t="n">
        <v>0.012338357238215</v>
      </c>
      <c r="N26" s="13" t="n">
        <v>2</v>
      </c>
      <c r="O26" s="13" t="n">
        <v>1</v>
      </c>
      <c r="P26" s="13" t="n">
        <v>5</v>
      </c>
      <c r="Q26" s="36" t="n">
        <v>0.0764119601328904</v>
      </c>
      <c r="R26" s="13" t="n">
        <v>13.5</v>
      </c>
      <c r="S26" s="13" t="n">
        <v>1</v>
      </c>
      <c r="T26" s="13" t="n">
        <v>5</v>
      </c>
      <c r="U26" s="36" t="n">
        <v>0.350498338870432</v>
      </c>
      <c r="V26" s="13" t="n">
        <v>10</v>
      </c>
      <c r="W26" s="13" t="n">
        <v>1</v>
      </c>
      <c r="X26" s="13" t="n">
        <v>5</v>
      </c>
      <c r="Y26" s="13" t="n">
        <v>1</v>
      </c>
      <c r="Z26" s="13" t="n">
        <v>5</v>
      </c>
      <c r="AA26" s="13" t="n">
        <v>1</v>
      </c>
      <c r="AB26" s="13" t="n">
        <v>5</v>
      </c>
      <c r="AC26" s="13" t="n">
        <v>1</v>
      </c>
      <c r="AD26" s="13" t="n">
        <v>5</v>
      </c>
      <c r="AE26" s="37" t="n">
        <f aca="false">H26+J26+L26+N26+P26+R26+T26+V26+X26+Z26+AB26+AD26</f>
        <v>87</v>
      </c>
      <c r="AF26" s="38" t="n">
        <v>21</v>
      </c>
      <c r="AG26" s="13" t="s">
        <v>29</v>
      </c>
      <c r="AH26" s="39" t="s">
        <v>71</v>
      </c>
    </row>
    <row r="27" customFormat="false" ht="23.25" hidden="false" customHeight="false" outlineLevel="0" collapsed="false">
      <c r="A27" s="12" t="n">
        <v>22</v>
      </c>
      <c r="B27" s="13" t="s">
        <v>33</v>
      </c>
      <c r="C27" s="13" t="s">
        <v>122</v>
      </c>
      <c r="D27" s="14" t="s">
        <v>94</v>
      </c>
      <c r="E27" s="13" t="s">
        <v>125</v>
      </c>
      <c r="F27" s="14" t="s">
        <v>126</v>
      </c>
      <c r="G27" s="36" t="n">
        <v>0.100283737633045</v>
      </c>
      <c r="H27" s="13" t="n">
        <v>9</v>
      </c>
      <c r="I27" s="36" t="n">
        <v>0.152025878858605</v>
      </c>
      <c r="J27" s="13" t="n">
        <v>15</v>
      </c>
      <c r="K27" s="36" t="n">
        <v>0.0709454101340157</v>
      </c>
      <c r="L27" s="13" t="n">
        <v>10</v>
      </c>
      <c r="M27" s="36" t="n">
        <v>0.0133356034086496</v>
      </c>
      <c r="N27" s="13" t="n">
        <v>2</v>
      </c>
      <c r="O27" s="13" t="n">
        <v>1</v>
      </c>
      <c r="P27" s="13" t="n">
        <v>5</v>
      </c>
      <c r="Q27" s="36" t="n">
        <v>0.0300075018754689</v>
      </c>
      <c r="R27" s="13" t="n">
        <v>10.5</v>
      </c>
      <c r="S27" s="13" t="n">
        <v>1</v>
      </c>
      <c r="T27" s="13" t="n">
        <v>5</v>
      </c>
      <c r="U27" s="36" t="n">
        <v>0.585146286571643</v>
      </c>
      <c r="V27" s="13" t="n">
        <v>10</v>
      </c>
      <c r="W27" s="13" t="n">
        <v>1</v>
      </c>
      <c r="X27" s="13" t="n">
        <v>5</v>
      </c>
      <c r="Y27" s="13" t="n">
        <v>1</v>
      </c>
      <c r="Z27" s="13" t="n">
        <v>5</v>
      </c>
      <c r="AA27" s="13" t="n">
        <v>1</v>
      </c>
      <c r="AB27" s="13" t="n">
        <v>5</v>
      </c>
      <c r="AC27" s="13" t="n">
        <v>1</v>
      </c>
      <c r="AD27" s="13" t="n">
        <v>5</v>
      </c>
      <c r="AE27" s="37" t="n">
        <f aca="false">H27+J27+L27+N27+P27+R27+T27+V27+X27+Z27+AB27+AD27</f>
        <v>86.5</v>
      </c>
      <c r="AF27" s="38" t="n">
        <v>22</v>
      </c>
      <c r="AG27" s="13" t="s">
        <v>33</v>
      </c>
      <c r="AH27" s="39" t="s">
        <v>122</v>
      </c>
    </row>
    <row r="28" customFormat="false" ht="23.25" hidden="false" customHeight="false" outlineLevel="0" collapsed="false">
      <c r="A28" s="12" t="n">
        <v>23</v>
      </c>
      <c r="B28" s="13" t="s">
        <v>260</v>
      </c>
      <c r="C28" s="13" t="s">
        <v>385</v>
      </c>
      <c r="D28" s="14" t="s">
        <v>145</v>
      </c>
      <c r="E28" s="13" t="s">
        <v>505</v>
      </c>
      <c r="F28" s="14" t="s">
        <v>506</v>
      </c>
      <c r="G28" s="36" t="n">
        <v>0.25099955144956</v>
      </c>
      <c r="H28" s="13" t="n">
        <v>15</v>
      </c>
      <c r="I28" s="36" t="n">
        <v>0.151755202569863</v>
      </c>
      <c r="J28" s="13" t="n">
        <v>15</v>
      </c>
      <c r="K28" s="36" t="n">
        <v>0.00126462668808219</v>
      </c>
      <c r="L28" s="13" t="n">
        <v>4</v>
      </c>
      <c r="M28" s="36" t="n">
        <v>0.0379388006424658</v>
      </c>
      <c r="N28" s="13" t="n">
        <v>2</v>
      </c>
      <c r="O28" s="13" t="n">
        <v>1</v>
      </c>
      <c r="P28" s="13" t="n">
        <v>5</v>
      </c>
      <c r="Q28" s="36" t="n">
        <v>0.0447227191413238</v>
      </c>
      <c r="R28" s="13" t="n">
        <v>10.5</v>
      </c>
      <c r="S28" s="13" t="n">
        <v>1</v>
      </c>
      <c r="T28" s="13" t="n">
        <v>5</v>
      </c>
      <c r="U28" s="36" t="n">
        <v>0.447227191413238</v>
      </c>
      <c r="V28" s="13" t="n">
        <v>10</v>
      </c>
      <c r="W28" s="13" t="n">
        <v>1</v>
      </c>
      <c r="X28" s="13" t="n">
        <v>5</v>
      </c>
      <c r="Y28" s="13" t="n">
        <v>1</v>
      </c>
      <c r="Z28" s="13" t="n">
        <v>5</v>
      </c>
      <c r="AA28" s="13" t="n">
        <v>1</v>
      </c>
      <c r="AB28" s="13" t="n">
        <v>5</v>
      </c>
      <c r="AC28" s="13" t="n">
        <v>1</v>
      </c>
      <c r="AD28" s="13" t="n">
        <v>5</v>
      </c>
      <c r="AE28" s="37" t="n">
        <f aca="false">H28+J28+L28+N28+P28+R28+T28+V28+X28+Z28+AB28+AD28</f>
        <v>86.5</v>
      </c>
      <c r="AF28" s="38" t="n">
        <v>23</v>
      </c>
      <c r="AG28" s="13" t="s">
        <v>260</v>
      </c>
      <c r="AH28" s="39" t="s">
        <v>385</v>
      </c>
    </row>
    <row r="29" customFormat="false" ht="23.25" hidden="false" customHeight="false" outlineLevel="0" collapsed="false">
      <c r="A29" s="12" t="n">
        <v>24</v>
      </c>
      <c r="B29" s="13" t="s">
        <v>33</v>
      </c>
      <c r="C29" s="13" t="s">
        <v>650</v>
      </c>
      <c r="D29" s="14" t="s">
        <v>35</v>
      </c>
      <c r="E29" s="13" t="s">
        <v>651</v>
      </c>
      <c r="F29" s="14" t="s">
        <v>652</v>
      </c>
      <c r="G29" s="36" t="n">
        <v>0.36005820102256</v>
      </c>
      <c r="H29" s="13" t="n">
        <v>15</v>
      </c>
      <c r="I29" s="36" t="n">
        <v>0.121252130332568</v>
      </c>
      <c r="J29" s="13" t="n">
        <v>12</v>
      </c>
      <c r="K29" s="36" t="n">
        <v>0.0404173767775226</v>
      </c>
      <c r="L29" s="13" t="n">
        <v>7</v>
      </c>
      <c r="M29" s="36" t="n">
        <v>0.00673622946292043</v>
      </c>
      <c r="N29" s="13" t="n">
        <v>2</v>
      </c>
      <c r="O29" s="13" t="n">
        <v>1</v>
      </c>
      <c r="P29" s="13" t="n">
        <v>5</v>
      </c>
      <c r="Q29" s="36" t="n">
        <v>0.0486342438374417</v>
      </c>
      <c r="R29" s="13" t="n">
        <v>10.5</v>
      </c>
      <c r="S29" s="13" t="n">
        <v>1</v>
      </c>
      <c r="T29" s="13" t="n">
        <v>5</v>
      </c>
      <c r="U29" s="36" t="n">
        <v>0.399733510992672</v>
      </c>
      <c r="V29" s="13" t="n">
        <v>10</v>
      </c>
      <c r="W29" s="13" t="n">
        <v>1</v>
      </c>
      <c r="X29" s="13" t="n">
        <v>5</v>
      </c>
      <c r="Y29" s="13" t="n">
        <v>1</v>
      </c>
      <c r="Z29" s="13" t="n">
        <v>5</v>
      </c>
      <c r="AA29" s="13" t="n">
        <v>1</v>
      </c>
      <c r="AB29" s="13" t="n">
        <v>5</v>
      </c>
      <c r="AC29" s="13" t="n">
        <v>1</v>
      </c>
      <c r="AD29" s="13" t="n">
        <v>5</v>
      </c>
      <c r="AE29" s="37" t="n">
        <f aca="false">H29+J29+L29+N29+P29+R29+T29+V29+X29+Z29+AB29+AD29</f>
        <v>86.5</v>
      </c>
      <c r="AF29" s="38" t="n">
        <v>24</v>
      </c>
      <c r="AG29" s="13" t="s">
        <v>33</v>
      </c>
      <c r="AH29" s="39" t="s">
        <v>650</v>
      </c>
    </row>
    <row r="30" customFormat="false" ht="23.25" hidden="false" customHeight="false" outlineLevel="0" collapsed="false">
      <c r="A30" s="12" t="n">
        <v>25</v>
      </c>
      <c r="B30" s="13" t="s">
        <v>181</v>
      </c>
      <c r="C30" s="13" t="s">
        <v>182</v>
      </c>
      <c r="D30" s="14" t="s">
        <v>39</v>
      </c>
      <c r="E30" s="13" t="s">
        <v>183</v>
      </c>
      <c r="F30" s="14" t="s">
        <v>184</v>
      </c>
      <c r="G30" s="36" t="n">
        <v>0.266801082269975</v>
      </c>
      <c r="H30" s="13" t="n">
        <v>15</v>
      </c>
      <c r="I30" s="36" t="n">
        <v>0.0539778344341123</v>
      </c>
      <c r="J30" s="13" t="n">
        <v>10.5</v>
      </c>
      <c r="K30" s="36" t="n">
        <v>0.0404833758255842</v>
      </c>
      <c r="L30" s="13" t="n">
        <v>7</v>
      </c>
      <c r="M30" s="36" t="n">
        <v>0.00899630573901872</v>
      </c>
      <c r="N30" s="13" t="n">
        <v>2</v>
      </c>
      <c r="O30" s="13" t="n">
        <v>1</v>
      </c>
      <c r="P30" s="13" t="n">
        <v>5</v>
      </c>
      <c r="Q30" s="36" t="n">
        <v>0.064638783269962</v>
      </c>
      <c r="R30" s="13" t="n">
        <v>12</v>
      </c>
      <c r="S30" s="13" t="n">
        <v>1</v>
      </c>
      <c r="T30" s="13" t="n">
        <v>5</v>
      </c>
      <c r="U30" s="36" t="n">
        <v>0.395437262357414</v>
      </c>
      <c r="V30" s="13" t="n">
        <v>10</v>
      </c>
      <c r="W30" s="13" t="n">
        <v>1</v>
      </c>
      <c r="X30" s="13" t="n">
        <v>5</v>
      </c>
      <c r="Y30" s="13" t="n">
        <v>1</v>
      </c>
      <c r="Z30" s="13" t="n">
        <v>5</v>
      </c>
      <c r="AA30" s="13" t="n">
        <v>1</v>
      </c>
      <c r="AB30" s="13" t="n">
        <v>5</v>
      </c>
      <c r="AC30" s="13" t="n">
        <v>1</v>
      </c>
      <c r="AD30" s="13" t="n">
        <v>5</v>
      </c>
      <c r="AE30" s="37" t="n">
        <f aca="false">H30+J30+L30+N30+P30+R30+T30+V30+X30+Z30+AB30+AD30</f>
        <v>86.5</v>
      </c>
      <c r="AF30" s="38" t="n">
        <v>25</v>
      </c>
      <c r="AG30" s="13" t="s">
        <v>181</v>
      </c>
      <c r="AH30" s="39" t="s">
        <v>182</v>
      </c>
    </row>
    <row r="31" customFormat="false" ht="23.25" hidden="false" customHeight="false" outlineLevel="0" collapsed="false">
      <c r="A31" s="12" t="n">
        <v>26</v>
      </c>
      <c r="B31" s="13" t="s">
        <v>267</v>
      </c>
      <c r="C31" s="13" t="s">
        <v>519</v>
      </c>
      <c r="D31" s="14" t="s">
        <v>26</v>
      </c>
      <c r="E31" s="13" t="s">
        <v>520</v>
      </c>
      <c r="F31" s="14" t="s">
        <v>521</v>
      </c>
      <c r="G31" s="36" t="n">
        <v>0.22623434045689</v>
      </c>
      <c r="H31" s="13" t="n">
        <v>12</v>
      </c>
      <c r="I31" s="36" t="n">
        <v>0.0533297133770314</v>
      </c>
      <c r="J31" s="13" t="n">
        <v>10.5</v>
      </c>
      <c r="K31" s="36" t="n">
        <v>0.0319978280262188</v>
      </c>
      <c r="L31" s="13" t="n">
        <v>7</v>
      </c>
      <c r="M31" s="36" t="n">
        <v>0.00969631152309661</v>
      </c>
      <c r="N31" s="13" t="n">
        <v>2</v>
      </c>
      <c r="O31" s="13" t="n">
        <v>1</v>
      </c>
      <c r="P31" s="13" t="n">
        <v>5</v>
      </c>
      <c r="Q31" s="36" t="n">
        <v>0.126450116009281</v>
      </c>
      <c r="R31" s="13" t="n">
        <v>15</v>
      </c>
      <c r="S31" s="13" t="n">
        <v>1</v>
      </c>
      <c r="T31" s="13" t="n">
        <v>5</v>
      </c>
      <c r="U31" s="36" t="n">
        <v>0.580046403712297</v>
      </c>
      <c r="V31" s="13" t="n">
        <v>10</v>
      </c>
      <c r="W31" s="13" t="n">
        <v>1</v>
      </c>
      <c r="X31" s="13" t="n">
        <v>5</v>
      </c>
      <c r="Y31" s="13" t="n">
        <v>1</v>
      </c>
      <c r="Z31" s="13" t="n">
        <v>5</v>
      </c>
      <c r="AA31" s="13" t="n">
        <v>1</v>
      </c>
      <c r="AB31" s="13" t="n">
        <v>5</v>
      </c>
      <c r="AC31" s="13" t="n">
        <v>1</v>
      </c>
      <c r="AD31" s="13" t="n">
        <v>5</v>
      </c>
      <c r="AE31" s="37" t="n">
        <f aca="false">H31+J31+L31+N31+P31+R31+T31+V31+X31+Z31+AB31+AD31</f>
        <v>86.5</v>
      </c>
      <c r="AF31" s="38" t="n">
        <v>26</v>
      </c>
      <c r="AG31" s="13" t="s">
        <v>267</v>
      </c>
      <c r="AH31" s="39" t="s">
        <v>519</v>
      </c>
    </row>
    <row r="32" customFormat="false" ht="15" hidden="false" customHeight="false" outlineLevel="0" collapsed="false">
      <c r="A32" s="12" t="n">
        <v>27</v>
      </c>
      <c r="B32" s="13" t="s">
        <v>260</v>
      </c>
      <c r="C32" s="13" t="s">
        <v>314</v>
      </c>
      <c r="D32" s="14" t="s">
        <v>52</v>
      </c>
      <c r="E32" s="13" t="s">
        <v>350</v>
      </c>
      <c r="F32" s="14" t="s">
        <v>351</v>
      </c>
      <c r="G32" s="36" t="n">
        <v>0.256781898827675</v>
      </c>
      <c r="H32" s="13" t="n">
        <v>15</v>
      </c>
      <c r="I32" s="36" t="n">
        <v>0.051356379765535</v>
      </c>
      <c r="J32" s="13" t="n">
        <v>10.5</v>
      </c>
      <c r="K32" s="36" t="n">
        <v>0.0556360780793296</v>
      </c>
      <c r="L32" s="13" t="n">
        <v>8</v>
      </c>
      <c r="M32" s="36" t="n">
        <v>0.0641954747069188</v>
      </c>
      <c r="N32" s="13" t="n">
        <v>2.5</v>
      </c>
      <c r="O32" s="13" t="n">
        <v>1</v>
      </c>
      <c r="P32" s="13" t="n">
        <v>5</v>
      </c>
      <c r="Q32" s="36" t="n">
        <v>0.0352453351762267</v>
      </c>
      <c r="R32" s="13" t="n">
        <v>10.5</v>
      </c>
      <c r="S32" s="13" t="n">
        <v>1</v>
      </c>
      <c r="T32" s="13" t="n">
        <v>5</v>
      </c>
      <c r="U32" s="36" t="n">
        <v>0.449205252246026</v>
      </c>
      <c r="V32" s="13" t="n">
        <v>10</v>
      </c>
      <c r="W32" s="13" t="n">
        <v>1</v>
      </c>
      <c r="X32" s="13" t="n">
        <v>5</v>
      </c>
      <c r="Y32" s="13" t="n">
        <v>1</v>
      </c>
      <c r="Z32" s="13" t="n">
        <v>5</v>
      </c>
      <c r="AA32" s="13" t="n">
        <v>1</v>
      </c>
      <c r="AB32" s="13" t="n">
        <v>5</v>
      </c>
      <c r="AC32" s="13" t="n">
        <v>1</v>
      </c>
      <c r="AD32" s="13" t="n">
        <v>5</v>
      </c>
      <c r="AE32" s="37" t="n">
        <f aca="false">H32+J32+L32+N32+P32+R32+T32+V32+X32+Z32+AB32+AD32</f>
        <v>86.5</v>
      </c>
      <c r="AF32" s="38" t="n">
        <v>27</v>
      </c>
      <c r="AG32" s="13" t="s">
        <v>260</v>
      </c>
      <c r="AH32" s="39" t="s">
        <v>314</v>
      </c>
    </row>
    <row r="33" customFormat="false" ht="23.25" hidden="false" customHeight="false" outlineLevel="0" collapsed="false">
      <c r="A33" s="12" t="n">
        <v>28</v>
      </c>
      <c r="B33" s="13" t="s">
        <v>92</v>
      </c>
      <c r="C33" s="13" t="s">
        <v>585</v>
      </c>
      <c r="D33" s="14" t="s">
        <v>26</v>
      </c>
      <c r="E33" s="13" t="s">
        <v>586</v>
      </c>
      <c r="F33" s="14" t="s">
        <v>587</v>
      </c>
      <c r="G33" s="36" t="n">
        <v>0.298326877653709</v>
      </c>
      <c r="H33" s="13" t="n">
        <v>15</v>
      </c>
      <c r="I33" s="36" t="n">
        <v>0.0696754852797135</v>
      </c>
      <c r="J33" s="13" t="n">
        <v>10.5</v>
      </c>
      <c r="K33" s="36" t="n">
        <v>0.0573798114068229</v>
      </c>
      <c r="L33" s="13" t="n">
        <v>8</v>
      </c>
      <c r="M33" s="36" t="n">
        <v>0.000819711591526041</v>
      </c>
      <c r="N33" s="13" t="n">
        <v>2</v>
      </c>
      <c r="O33" s="13" t="n">
        <v>1</v>
      </c>
      <c r="P33" s="13" t="n">
        <v>5</v>
      </c>
      <c r="Q33" s="36" t="n">
        <v>0.0409356725146199</v>
      </c>
      <c r="R33" s="13" t="n">
        <v>10.5</v>
      </c>
      <c r="S33" s="13" t="n">
        <v>1</v>
      </c>
      <c r="T33" s="13" t="n">
        <v>5</v>
      </c>
      <c r="U33" s="36" t="n">
        <v>0.974658869395711</v>
      </c>
      <c r="V33" s="13" t="n">
        <v>10</v>
      </c>
      <c r="W33" s="13" t="n">
        <v>1</v>
      </c>
      <c r="X33" s="13" t="n">
        <v>5</v>
      </c>
      <c r="Y33" s="13" t="n">
        <v>1</v>
      </c>
      <c r="Z33" s="13" t="n">
        <v>5</v>
      </c>
      <c r="AA33" s="13" t="n">
        <v>1</v>
      </c>
      <c r="AB33" s="13" t="n">
        <v>5</v>
      </c>
      <c r="AC33" s="13" t="n">
        <v>1</v>
      </c>
      <c r="AD33" s="13" t="n">
        <v>5</v>
      </c>
      <c r="AE33" s="37" t="n">
        <f aca="false">H33+J33+L33+N33+P33+R33+T33+V33+X33+Z33+AB33+AD33</f>
        <v>86</v>
      </c>
      <c r="AF33" s="38" t="n">
        <v>28</v>
      </c>
      <c r="AG33" s="13" t="s">
        <v>92</v>
      </c>
      <c r="AH33" s="39" t="s">
        <v>585</v>
      </c>
    </row>
    <row r="34" customFormat="false" ht="23.25" hidden="false" customHeight="false" outlineLevel="0" collapsed="false">
      <c r="A34" s="12" t="n">
        <v>29</v>
      </c>
      <c r="B34" s="13" t="s">
        <v>295</v>
      </c>
      <c r="C34" s="13" t="s">
        <v>374</v>
      </c>
      <c r="D34" s="14" t="s">
        <v>145</v>
      </c>
      <c r="E34" s="13" t="s">
        <v>375</v>
      </c>
      <c r="F34" s="14" t="s">
        <v>376</v>
      </c>
      <c r="G34" s="36" t="n">
        <v>0.262195308294633</v>
      </c>
      <c r="H34" s="13" t="n">
        <v>15</v>
      </c>
      <c r="I34" s="36" t="n">
        <v>0.0524390616589266</v>
      </c>
      <c r="J34" s="13" t="n">
        <v>10.5</v>
      </c>
      <c r="K34" s="36" t="n">
        <v>0.0728320300818425</v>
      </c>
      <c r="L34" s="13" t="n">
        <v>10</v>
      </c>
      <c r="M34" s="36" t="n">
        <v>0.0029132812032737</v>
      </c>
      <c r="N34" s="13" t="n">
        <v>2</v>
      </c>
      <c r="O34" s="13" t="n">
        <v>1</v>
      </c>
      <c r="P34" s="13" t="n">
        <v>5</v>
      </c>
      <c r="Q34" s="36" t="n">
        <v>0.0403587443946188</v>
      </c>
      <c r="R34" s="13" t="n">
        <v>10.5</v>
      </c>
      <c r="S34" s="13" t="n">
        <v>1</v>
      </c>
      <c r="T34" s="13" t="n">
        <v>5</v>
      </c>
      <c r="U34" s="36" t="n">
        <v>0.224215246636771</v>
      </c>
      <c r="V34" s="13" t="n">
        <v>8</v>
      </c>
      <c r="W34" s="13" t="n">
        <v>1</v>
      </c>
      <c r="X34" s="13" t="n">
        <v>5</v>
      </c>
      <c r="Y34" s="13" t="n">
        <v>1</v>
      </c>
      <c r="Z34" s="13" t="n">
        <v>5</v>
      </c>
      <c r="AA34" s="13" t="n">
        <v>1</v>
      </c>
      <c r="AB34" s="13" t="n">
        <v>5</v>
      </c>
      <c r="AC34" s="13" t="n">
        <v>1</v>
      </c>
      <c r="AD34" s="13" t="n">
        <v>5</v>
      </c>
      <c r="AE34" s="37" t="n">
        <f aca="false">H34+J34+L34+N34+P34+R34+T34+V34+X34+Z34+AB34+AD34</f>
        <v>86</v>
      </c>
      <c r="AF34" s="38" t="n">
        <v>29</v>
      </c>
      <c r="AG34" s="13" t="s">
        <v>295</v>
      </c>
      <c r="AH34" s="39" t="s">
        <v>374</v>
      </c>
    </row>
    <row r="35" customFormat="false" ht="23.25" hidden="false" customHeight="false" outlineLevel="0" collapsed="false">
      <c r="A35" s="12" t="n">
        <v>30</v>
      </c>
      <c r="B35" s="13" t="s">
        <v>33</v>
      </c>
      <c r="C35" s="13" t="s">
        <v>45</v>
      </c>
      <c r="D35" s="14" t="s">
        <v>35</v>
      </c>
      <c r="E35" s="13" t="s">
        <v>46</v>
      </c>
      <c r="F35" s="14" t="s">
        <v>47</v>
      </c>
      <c r="G35" s="36" t="n">
        <v>0.404599022468657</v>
      </c>
      <c r="H35" s="13" t="n">
        <v>15</v>
      </c>
      <c r="I35" s="36" t="n">
        <v>0.107643114581938</v>
      </c>
      <c r="J35" s="13" t="n">
        <v>12</v>
      </c>
      <c r="K35" s="36" t="n">
        <v>0.0100915419920567</v>
      </c>
      <c r="L35" s="13" t="n">
        <v>6</v>
      </c>
      <c r="M35" s="36" t="n">
        <v>0.00672769466137111</v>
      </c>
      <c r="N35" s="13" t="n">
        <v>2</v>
      </c>
      <c r="O35" s="13" t="n">
        <v>1</v>
      </c>
      <c r="P35" s="13" t="n">
        <v>5</v>
      </c>
      <c r="Q35" s="36" t="n">
        <v>0.0487514863258026</v>
      </c>
      <c r="R35" s="13" t="n">
        <v>10.5</v>
      </c>
      <c r="S35" s="13" t="n">
        <v>1</v>
      </c>
      <c r="T35" s="13" t="n">
        <v>5</v>
      </c>
      <c r="U35" s="36" t="n">
        <v>0.397146254458977</v>
      </c>
      <c r="V35" s="13" t="n">
        <v>10</v>
      </c>
      <c r="W35" s="13" t="n">
        <v>1</v>
      </c>
      <c r="X35" s="13" t="n">
        <v>5</v>
      </c>
      <c r="Y35" s="13" t="n">
        <v>1</v>
      </c>
      <c r="Z35" s="13" t="n">
        <v>5</v>
      </c>
      <c r="AA35" s="13" t="n">
        <v>1</v>
      </c>
      <c r="AB35" s="13" t="n">
        <v>5</v>
      </c>
      <c r="AC35" s="13" t="n">
        <v>1</v>
      </c>
      <c r="AD35" s="13" t="n">
        <v>5</v>
      </c>
      <c r="AE35" s="37" t="n">
        <f aca="false">H35+J35+L35+N35+P35+R35+T35+V35+X35+Z35+AB35+AD35</f>
        <v>85.5</v>
      </c>
      <c r="AF35" s="38" t="n">
        <v>30</v>
      </c>
      <c r="AG35" s="13" t="s">
        <v>33</v>
      </c>
      <c r="AH35" s="39" t="s">
        <v>45</v>
      </c>
    </row>
    <row r="36" customFormat="false" ht="15" hidden="false" customHeight="false" outlineLevel="0" collapsed="false">
      <c r="A36" s="12" t="n">
        <v>31</v>
      </c>
      <c r="B36" s="13" t="s">
        <v>236</v>
      </c>
      <c r="C36" s="13" t="s">
        <v>557</v>
      </c>
      <c r="D36" s="14" t="s">
        <v>35</v>
      </c>
      <c r="E36" s="13" t="s">
        <v>558</v>
      </c>
      <c r="F36" s="14" t="s">
        <v>559</v>
      </c>
      <c r="G36" s="36" t="n">
        <v>0.250822959627682</v>
      </c>
      <c r="H36" s="13" t="n">
        <v>15</v>
      </c>
      <c r="I36" s="36" t="n">
        <v>0.104052366718378</v>
      </c>
      <c r="J36" s="13" t="n">
        <v>12</v>
      </c>
      <c r="K36" s="36" t="n">
        <v>0.0520261833591888</v>
      </c>
      <c r="L36" s="13" t="n">
        <v>8</v>
      </c>
      <c r="M36" s="36" t="n">
        <v>0.00189186121306141</v>
      </c>
      <c r="N36" s="13" t="n">
        <v>2</v>
      </c>
      <c r="O36" s="13" t="n">
        <v>1</v>
      </c>
      <c r="P36" s="13" t="n">
        <v>5</v>
      </c>
      <c r="Q36" s="36" t="n">
        <v>0.0418310970797159</v>
      </c>
      <c r="R36" s="13" t="n">
        <v>10.5</v>
      </c>
      <c r="S36" s="13" t="n">
        <v>1</v>
      </c>
      <c r="T36" s="13" t="n">
        <v>5</v>
      </c>
      <c r="U36" s="36" t="n">
        <v>0.20284135753749</v>
      </c>
      <c r="V36" s="13" t="n">
        <v>8</v>
      </c>
      <c r="W36" s="13" t="n">
        <v>1</v>
      </c>
      <c r="X36" s="13" t="n">
        <v>5</v>
      </c>
      <c r="Y36" s="13" t="n">
        <v>1</v>
      </c>
      <c r="Z36" s="13" t="n">
        <v>5</v>
      </c>
      <c r="AA36" s="13" t="n">
        <v>1</v>
      </c>
      <c r="AB36" s="13" t="n">
        <v>5</v>
      </c>
      <c r="AC36" s="13" t="n">
        <v>1</v>
      </c>
      <c r="AD36" s="13" t="n">
        <v>5</v>
      </c>
      <c r="AE36" s="37" t="n">
        <f aca="false">H36+J36+L36+N36+P36+R36+T36+V36+X36+Z36+AB36+AD36</f>
        <v>85.5</v>
      </c>
      <c r="AF36" s="38" t="n">
        <v>31</v>
      </c>
      <c r="AG36" s="13" t="s">
        <v>236</v>
      </c>
      <c r="AH36" s="39" t="s">
        <v>557</v>
      </c>
    </row>
    <row r="37" customFormat="false" ht="23.25" hidden="false" customHeight="false" outlineLevel="0" collapsed="false">
      <c r="A37" s="12" t="n">
        <v>32</v>
      </c>
      <c r="B37" s="13" t="s">
        <v>92</v>
      </c>
      <c r="C37" s="13" t="s">
        <v>264</v>
      </c>
      <c r="D37" s="14" t="s">
        <v>145</v>
      </c>
      <c r="E37" s="13" t="s">
        <v>336</v>
      </c>
      <c r="F37" s="14" t="s">
        <v>337</v>
      </c>
      <c r="G37" s="36" t="n">
        <v>0.256360160367667</v>
      </c>
      <c r="H37" s="13" t="n">
        <v>15</v>
      </c>
      <c r="I37" s="36" t="n">
        <v>0.103842090275511</v>
      </c>
      <c r="J37" s="13" t="n">
        <v>12</v>
      </c>
      <c r="K37" s="36" t="n">
        <v>0.10816884403699</v>
      </c>
      <c r="L37" s="13" t="n">
        <v>10</v>
      </c>
      <c r="M37" s="36" t="n">
        <v>0.0010816884403699</v>
      </c>
      <c r="N37" s="13" t="n">
        <v>2</v>
      </c>
      <c r="O37" s="13" t="n">
        <v>1</v>
      </c>
      <c r="P37" s="13" t="n">
        <v>5</v>
      </c>
      <c r="Q37" s="36" t="n">
        <v>0.045079980610761</v>
      </c>
      <c r="R37" s="13" t="n">
        <v>10.5</v>
      </c>
      <c r="S37" s="13" t="n">
        <v>1</v>
      </c>
      <c r="T37" s="13" t="n">
        <v>5</v>
      </c>
      <c r="U37" s="36" t="n">
        <v>0.116335433834222</v>
      </c>
      <c r="V37" s="13" t="n">
        <v>6</v>
      </c>
      <c r="W37" s="13" t="n">
        <v>1</v>
      </c>
      <c r="X37" s="13" t="n">
        <v>5</v>
      </c>
      <c r="Y37" s="13" t="n">
        <v>1</v>
      </c>
      <c r="Z37" s="13" t="n">
        <v>5</v>
      </c>
      <c r="AA37" s="13" t="n">
        <v>1</v>
      </c>
      <c r="AB37" s="13" t="n">
        <v>5</v>
      </c>
      <c r="AC37" s="13" t="n">
        <v>1</v>
      </c>
      <c r="AD37" s="13" t="n">
        <v>5</v>
      </c>
      <c r="AE37" s="37" t="n">
        <f aca="false">H37+J37+L37+N37+P37+R37+T37+V37+X37+Z37+AB37+AD37</f>
        <v>85.5</v>
      </c>
      <c r="AF37" s="38" t="n">
        <v>32</v>
      </c>
      <c r="AG37" s="13" t="s">
        <v>92</v>
      </c>
      <c r="AH37" s="39" t="s">
        <v>264</v>
      </c>
    </row>
    <row r="38" customFormat="false" ht="23.25" hidden="false" customHeight="false" outlineLevel="0" collapsed="false">
      <c r="A38" s="12" t="n">
        <v>33</v>
      </c>
      <c r="B38" s="13" t="s">
        <v>29</v>
      </c>
      <c r="C38" s="13" t="s">
        <v>30</v>
      </c>
      <c r="D38" s="14" t="s">
        <v>13</v>
      </c>
      <c r="E38" s="13" t="s">
        <v>31</v>
      </c>
      <c r="F38" s="14" t="s">
        <v>32</v>
      </c>
      <c r="G38" s="36" t="n">
        <v>0.253566332618973</v>
      </c>
      <c r="H38" s="13" t="n">
        <v>15</v>
      </c>
      <c r="I38" s="36" t="n">
        <v>0.102316239477831</v>
      </c>
      <c r="J38" s="13" t="n">
        <v>12</v>
      </c>
      <c r="K38" s="36" t="n">
        <v>0.0311397250584704</v>
      </c>
      <c r="L38" s="13" t="n">
        <v>7</v>
      </c>
      <c r="M38" s="36" t="n">
        <v>0.0133455964536302</v>
      </c>
      <c r="N38" s="13" t="n">
        <v>2</v>
      </c>
      <c r="O38" s="13" t="n">
        <v>1</v>
      </c>
      <c r="P38" s="13" t="n">
        <v>5</v>
      </c>
      <c r="Q38" s="36" t="n">
        <v>0.0816753926701571</v>
      </c>
      <c r="R38" s="13" t="n">
        <v>13.5</v>
      </c>
      <c r="S38" s="13" t="n">
        <v>1</v>
      </c>
      <c r="T38" s="13" t="n">
        <v>5</v>
      </c>
      <c r="U38" s="36" t="n">
        <v>0.144502617801047</v>
      </c>
      <c r="V38" s="13" t="n">
        <v>6</v>
      </c>
      <c r="W38" s="13" t="n">
        <v>1</v>
      </c>
      <c r="X38" s="13" t="n">
        <v>5</v>
      </c>
      <c r="Y38" s="13" t="n">
        <v>1</v>
      </c>
      <c r="Z38" s="13" t="n">
        <v>5</v>
      </c>
      <c r="AA38" s="13" t="n">
        <v>1</v>
      </c>
      <c r="AB38" s="13" t="n">
        <v>5</v>
      </c>
      <c r="AC38" s="13" t="n">
        <v>1</v>
      </c>
      <c r="AD38" s="13" t="n">
        <v>5</v>
      </c>
      <c r="AE38" s="37" t="n">
        <f aca="false">H38+J38+L38+N38+P38+R38+T38+V38+X38+Z38+AB38+AD38</f>
        <v>85.5</v>
      </c>
      <c r="AF38" s="38" t="n">
        <v>33</v>
      </c>
      <c r="AG38" s="13" t="s">
        <v>29</v>
      </c>
      <c r="AH38" s="39" t="s">
        <v>30</v>
      </c>
    </row>
    <row r="39" customFormat="false" ht="23.25" hidden="false" customHeight="false" outlineLevel="0" collapsed="false">
      <c r="A39" s="12" t="n">
        <v>34</v>
      </c>
      <c r="B39" s="13" t="s">
        <v>92</v>
      </c>
      <c r="C39" s="13" t="s">
        <v>264</v>
      </c>
      <c r="D39" s="14" t="s">
        <v>13</v>
      </c>
      <c r="E39" s="13" t="s">
        <v>265</v>
      </c>
      <c r="F39" s="14" t="s">
        <v>266</v>
      </c>
      <c r="G39" s="36" t="n">
        <v>0.25033720604382</v>
      </c>
      <c r="H39" s="13" t="n">
        <v>15</v>
      </c>
      <c r="I39" s="36" t="n">
        <v>0.100500338192774</v>
      </c>
      <c r="J39" s="13" t="n">
        <v>12</v>
      </c>
      <c r="K39" s="36" t="n">
        <v>0.100500338192774</v>
      </c>
      <c r="L39" s="13" t="n">
        <v>10</v>
      </c>
      <c r="M39" s="36" t="n">
        <v>0.000913639438116131</v>
      </c>
      <c r="N39" s="13" t="n">
        <v>2</v>
      </c>
      <c r="O39" s="13" t="n">
        <v>1</v>
      </c>
      <c r="P39" s="13" t="n">
        <v>5</v>
      </c>
      <c r="Q39" s="36" t="n">
        <v>0.045079980610761</v>
      </c>
      <c r="R39" s="13" t="n">
        <v>10.5</v>
      </c>
      <c r="S39" s="13" t="n">
        <v>1</v>
      </c>
      <c r="T39" s="13" t="n">
        <v>5</v>
      </c>
      <c r="U39" s="36" t="n">
        <v>0.16965584100824</v>
      </c>
      <c r="V39" s="13" t="n">
        <v>6</v>
      </c>
      <c r="W39" s="13" t="n">
        <v>1</v>
      </c>
      <c r="X39" s="13" t="n">
        <v>5</v>
      </c>
      <c r="Y39" s="13" t="n">
        <v>1</v>
      </c>
      <c r="Z39" s="13" t="n">
        <v>5</v>
      </c>
      <c r="AA39" s="13" t="n">
        <v>1</v>
      </c>
      <c r="AB39" s="13" t="n">
        <v>5</v>
      </c>
      <c r="AC39" s="13" t="n">
        <v>1</v>
      </c>
      <c r="AD39" s="13" t="n">
        <v>5</v>
      </c>
      <c r="AE39" s="37" t="n">
        <f aca="false">H39+J39+L39+N39+P39+R39+T39+V39+X39+Z39+AB39+AD39</f>
        <v>85.5</v>
      </c>
      <c r="AF39" s="38" t="n">
        <v>34</v>
      </c>
      <c r="AG39" s="13" t="s">
        <v>92</v>
      </c>
      <c r="AH39" s="39" t="s">
        <v>264</v>
      </c>
    </row>
    <row r="40" customFormat="false" ht="23.25" hidden="false" customHeight="false" outlineLevel="0" collapsed="false">
      <c r="A40" s="12" t="n">
        <v>35</v>
      </c>
      <c r="B40" s="13" t="s">
        <v>260</v>
      </c>
      <c r="C40" s="13" t="s">
        <v>311</v>
      </c>
      <c r="D40" s="14" t="s">
        <v>155</v>
      </c>
      <c r="E40" s="13" t="s">
        <v>312</v>
      </c>
      <c r="F40" s="14" t="s">
        <v>313</v>
      </c>
      <c r="G40" s="36" t="n">
        <v>0.258562944565525</v>
      </c>
      <c r="H40" s="13" t="n">
        <v>15</v>
      </c>
      <c r="I40" s="36" t="n">
        <v>0.133351988387495</v>
      </c>
      <c r="J40" s="13" t="n">
        <v>12</v>
      </c>
      <c r="K40" s="36" t="n">
        <v>0.00266703976774991</v>
      </c>
      <c r="L40" s="13" t="n">
        <v>4</v>
      </c>
      <c r="M40" s="36" t="n">
        <v>0.0400055965162486</v>
      </c>
      <c r="N40" s="13" t="n">
        <v>2</v>
      </c>
      <c r="O40" s="13" t="n">
        <v>1</v>
      </c>
      <c r="P40" s="13" t="n">
        <v>5</v>
      </c>
      <c r="Q40" s="36" t="n">
        <v>0.0674157303370787</v>
      </c>
      <c r="R40" s="13" t="n">
        <v>12</v>
      </c>
      <c r="S40" s="13" t="n">
        <v>1</v>
      </c>
      <c r="T40" s="13" t="n">
        <v>5</v>
      </c>
      <c r="U40" s="36" t="n">
        <v>1</v>
      </c>
      <c r="V40" s="13" t="n">
        <v>10</v>
      </c>
      <c r="W40" s="13" t="n">
        <v>1</v>
      </c>
      <c r="X40" s="13" t="n">
        <v>5</v>
      </c>
      <c r="Y40" s="13" t="n">
        <v>1</v>
      </c>
      <c r="Z40" s="13" t="n">
        <v>5</v>
      </c>
      <c r="AA40" s="13" t="n">
        <v>1</v>
      </c>
      <c r="AB40" s="13" t="n">
        <v>5</v>
      </c>
      <c r="AC40" s="13" t="n">
        <v>1</v>
      </c>
      <c r="AD40" s="13" t="n">
        <v>5</v>
      </c>
      <c r="AE40" s="37" t="n">
        <f aca="false">H40+J40+L40+N40+P40+R40+T40+V40+X40+Z40+AB40+AD40</f>
        <v>85</v>
      </c>
      <c r="AF40" s="38" t="n">
        <v>35</v>
      </c>
      <c r="AG40" s="13" t="s">
        <v>260</v>
      </c>
      <c r="AH40" s="39" t="s">
        <v>311</v>
      </c>
    </row>
    <row r="41" customFormat="false" ht="23.25" hidden="false" customHeight="false" outlineLevel="0" collapsed="false">
      <c r="A41" s="12" t="n">
        <v>36</v>
      </c>
      <c r="B41" s="13" t="s">
        <v>143</v>
      </c>
      <c r="C41" s="13" t="s">
        <v>188</v>
      </c>
      <c r="D41" s="14" t="s">
        <v>26</v>
      </c>
      <c r="E41" s="13" t="s">
        <v>189</v>
      </c>
      <c r="F41" s="14" t="s">
        <v>190</v>
      </c>
      <c r="G41" s="36" t="n">
        <v>0.113045732715768</v>
      </c>
      <c r="H41" s="13" t="n">
        <v>9</v>
      </c>
      <c r="I41" s="36" t="n">
        <v>0.104971037521784</v>
      </c>
      <c r="J41" s="13" t="n">
        <v>12</v>
      </c>
      <c r="K41" s="36" t="n">
        <v>0.0322987807759336</v>
      </c>
      <c r="L41" s="13" t="n">
        <v>7</v>
      </c>
      <c r="M41" s="36" t="n">
        <v>0.0484481711639005</v>
      </c>
      <c r="N41" s="13" t="n">
        <v>2</v>
      </c>
      <c r="O41" s="13" t="n">
        <v>1</v>
      </c>
      <c r="P41" s="13" t="n">
        <v>5</v>
      </c>
      <c r="Q41" s="36" t="n">
        <v>0.152019002375297</v>
      </c>
      <c r="R41" s="13" t="n">
        <v>15</v>
      </c>
      <c r="S41" s="13" t="n">
        <v>1</v>
      </c>
      <c r="T41" s="13" t="n">
        <v>5</v>
      </c>
      <c r="U41" s="36" t="n">
        <v>0.448931116389549</v>
      </c>
      <c r="V41" s="13" t="n">
        <v>10</v>
      </c>
      <c r="W41" s="13" t="n">
        <v>1</v>
      </c>
      <c r="X41" s="13" t="n">
        <v>5</v>
      </c>
      <c r="Y41" s="13" t="n">
        <v>1</v>
      </c>
      <c r="Z41" s="13" t="n">
        <v>5</v>
      </c>
      <c r="AA41" s="13" t="n">
        <v>1</v>
      </c>
      <c r="AB41" s="13" t="n">
        <v>5</v>
      </c>
      <c r="AC41" s="13" t="n">
        <v>1</v>
      </c>
      <c r="AD41" s="13" t="n">
        <v>5</v>
      </c>
      <c r="AE41" s="37" t="n">
        <f aca="false">H41+J41+L41+N41+P41+R41+T41+V41+X41+Z41+AB41+AD41</f>
        <v>85</v>
      </c>
      <c r="AF41" s="38" t="n">
        <v>36</v>
      </c>
      <c r="AG41" s="13" t="s">
        <v>143</v>
      </c>
      <c r="AH41" s="39" t="s">
        <v>188</v>
      </c>
    </row>
    <row r="42" customFormat="false" ht="23.25" hidden="false" customHeight="false" outlineLevel="0" collapsed="false">
      <c r="A42" s="12" t="n">
        <v>37</v>
      </c>
      <c r="B42" s="13" t="s">
        <v>236</v>
      </c>
      <c r="C42" s="13" t="s">
        <v>493</v>
      </c>
      <c r="D42" s="14" t="s">
        <v>35</v>
      </c>
      <c r="E42" s="13" t="s">
        <v>496</v>
      </c>
      <c r="F42" s="14" t="s">
        <v>497</v>
      </c>
      <c r="G42" s="36" t="n">
        <v>0.251984029181249</v>
      </c>
      <c r="H42" s="13" t="n">
        <v>15</v>
      </c>
      <c r="I42" s="36" t="n">
        <v>0.104746882239858</v>
      </c>
      <c r="J42" s="13" t="n">
        <v>12</v>
      </c>
      <c r="K42" s="36" t="n">
        <v>0.0308079065411347</v>
      </c>
      <c r="L42" s="13" t="n">
        <v>7</v>
      </c>
      <c r="M42" s="36" t="n">
        <v>0.00246463252329078</v>
      </c>
      <c r="N42" s="13" t="n">
        <v>2</v>
      </c>
      <c r="O42" s="13" t="n">
        <v>1</v>
      </c>
      <c r="P42" s="13" t="n">
        <v>5</v>
      </c>
      <c r="Q42" s="36" t="n">
        <v>0.0288184438040346</v>
      </c>
      <c r="R42" s="13" t="n">
        <v>9</v>
      </c>
      <c r="S42" s="13" t="n">
        <v>1</v>
      </c>
      <c r="T42" s="13" t="n">
        <v>5</v>
      </c>
      <c r="U42" s="36" t="n">
        <v>0.530259365994236</v>
      </c>
      <c r="V42" s="13" t="n">
        <v>10</v>
      </c>
      <c r="W42" s="13" t="n">
        <v>1</v>
      </c>
      <c r="X42" s="13" t="n">
        <v>5</v>
      </c>
      <c r="Y42" s="13" t="n">
        <v>1</v>
      </c>
      <c r="Z42" s="13" t="n">
        <v>5</v>
      </c>
      <c r="AA42" s="13" t="n">
        <v>1</v>
      </c>
      <c r="AB42" s="13" t="n">
        <v>5</v>
      </c>
      <c r="AC42" s="13" t="n">
        <v>1</v>
      </c>
      <c r="AD42" s="13" t="n">
        <v>5</v>
      </c>
      <c r="AE42" s="37" t="n">
        <f aca="false">H42+J42+L42+N42+P42+R42+T42+V42+X42+Z42+AB42+AD42</f>
        <v>85</v>
      </c>
      <c r="AF42" s="38" t="n">
        <v>37</v>
      </c>
      <c r="AG42" s="13" t="s">
        <v>236</v>
      </c>
      <c r="AH42" s="39" t="s">
        <v>493</v>
      </c>
    </row>
    <row r="43" customFormat="false" ht="27" hidden="false" customHeight="true" outlineLevel="0" collapsed="false">
      <c r="A43" s="12" t="n">
        <v>38</v>
      </c>
      <c r="B43" s="13" t="s">
        <v>407</v>
      </c>
      <c r="C43" s="13" t="s">
        <v>620</v>
      </c>
      <c r="D43" s="14" t="s">
        <v>35</v>
      </c>
      <c r="E43" s="13" t="s">
        <v>621</v>
      </c>
      <c r="F43" s="14" t="s">
        <v>622</v>
      </c>
      <c r="G43" s="36" t="n">
        <v>0.253016453382084</v>
      </c>
      <c r="H43" s="13" t="n">
        <v>15</v>
      </c>
      <c r="I43" s="36" t="n">
        <v>0.102376599634369</v>
      </c>
      <c r="J43" s="13" t="n">
        <v>12</v>
      </c>
      <c r="K43" s="36" t="n">
        <v>0.0526508226691042</v>
      </c>
      <c r="L43" s="13" t="n">
        <v>8</v>
      </c>
      <c r="M43" s="36" t="n">
        <v>0.0146252285191956</v>
      </c>
      <c r="N43" s="13" t="n">
        <v>2</v>
      </c>
      <c r="O43" s="13" t="n">
        <v>1</v>
      </c>
      <c r="P43" s="13" t="n">
        <v>5</v>
      </c>
      <c r="Q43" s="36" t="n">
        <v>0.0408970976253298</v>
      </c>
      <c r="R43" s="13" t="n">
        <v>10.5</v>
      </c>
      <c r="S43" s="13" t="n">
        <v>1</v>
      </c>
      <c r="T43" s="13" t="n">
        <v>5</v>
      </c>
      <c r="U43" s="36" t="n">
        <v>0.304749340369393</v>
      </c>
      <c r="V43" s="13" t="n">
        <v>10</v>
      </c>
      <c r="W43" s="13" t="n">
        <v>1</v>
      </c>
      <c r="X43" s="13" t="n">
        <v>5</v>
      </c>
      <c r="Y43" s="13" t="n">
        <v>1</v>
      </c>
      <c r="Z43" s="13" t="n">
        <v>5</v>
      </c>
      <c r="AA43" s="13" t="n">
        <v>1</v>
      </c>
      <c r="AB43" s="13" t="n">
        <v>5</v>
      </c>
      <c r="AC43" s="13" t="n">
        <v>2</v>
      </c>
      <c r="AD43" s="13" t="n">
        <v>2.5</v>
      </c>
      <c r="AE43" s="37" t="n">
        <f aca="false">H43+J43+L43+N43+P43+R43+T43+V43+X43+Z43+AB43+AD43</f>
        <v>85</v>
      </c>
      <c r="AF43" s="38" t="n">
        <v>38</v>
      </c>
      <c r="AG43" s="13" t="s">
        <v>407</v>
      </c>
      <c r="AH43" s="39" t="s">
        <v>620</v>
      </c>
    </row>
    <row r="44" customFormat="false" ht="23.25" hidden="false" customHeight="false" outlineLevel="0" collapsed="false">
      <c r="A44" s="12" t="n">
        <v>39</v>
      </c>
      <c r="B44" s="13" t="s">
        <v>236</v>
      </c>
      <c r="C44" s="13" t="s">
        <v>237</v>
      </c>
      <c r="D44" s="14" t="s">
        <v>13</v>
      </c>
      <c r="E44" s="13" t="s">
        <v>238</v>
      </c>
      <c r="F44" s="14" t="s">
        <v>239</v>
      </c>
      <c r="G44" s="36" t="n">
        <v>0.357350624285579</v>
      </c>
      <c r="H44" s="13" t="n">
        <v>15</v>
      </c>
      <c r="I44" s="36" t="n">
        <v>0.101662048135615</v>
      </c>
      <c r="J44" s="13" t="n">
        <v>12</v>
      </c>
      <c r="K44" s="36" t="n">
        <v>0.0304986144406844</v>
      </c>
      <c r="L44" s="13" t="n">
        <v>7</v>
      </c>
      <c r="M44" s="36" t="n">
        <v>0.00217847246004888</v>
      </c>
      <c r="N44" s="13" t="n">
        <v>2</v>
      </c>
      <c r="O44" s="13" t="n">
        <v>1</v>
      </c>
      <c r="P44" s="13" t="n">
        <v>5</v>
      </c>
      <c r="Q44" s="36" t="n">
        <v>0.0249798549556809</v>
      </c>
      <c r="R44" s="13" t="n">
        <v>9</v>
      </c>
      <c r="S44" s="13" t="n">
        <v>1</v>
      </c>
      <c r="T44" s="13" t="n">
        <v>5</v>
      </c>
      <c r="U44" s="36" t="n">
        <v>0.48348106365834</v>
      </c>
      <c r="V44" s="13" t="n">
        <v>10</v>
      </c>
      <c r="W44" s="13" t="n">
        <v>1</v>
      </c>
      <c r="X44" s="13" t="n">
        <v>5</v>
      </c>
      <c r="Y44" s="13" t="n">
        <v>1</v>
      </c>
      <c r="Z44" s="13" t="n">
        <v>5</v>
      </c>
      <c r="AA44" s="13" t="n">
        <v>1</v>
      </c>
      <c r="AB44" s="13" t="n">
        <v>5</v>
      </c>
      <c r="AC44" s="13" t="n">
        <v>1</v>
      </c>
      <c r="AD44" s="13" t="n">
        <v>5</v>
      </c>
      <c r="AE44" s="37" t="n">
        <f aca="false">H44+J44+L44+N44+P44+R44+T44+V44+X44+Z44+AB44+AD44</f>
        <v>85</v>
      </c>
      <c r="AF44" s="38" t="n">
        <v>39</v>
      </c>
      <c r="AG44" s="13" t="s">
        <v>236</v>
      </c>
      <c r="AH44" s="39" t="s">
        <v>237</v>
      </c>
    </row>
    <row r="45" customFormat="false" ht="23.25" hidden="false" customHeight="false" outlineLevel="0" collapsed="false">
      <c r="A45" s="12" t="n">
        <v>40</v>
      </c>
      <c r="B45" s="13" t="s">
        <v>29</v>
      </c>
      <c r="C45" s="13" t="s">
        <v>158</v>
      </c>
      <c r="D45" s="14" t="s">
        <v>13</v>
      </c>
      <c r="E45" s="13" t="s">
        <v>159</v>
      </c>
      <c r="F45" s="14" t="s">
        <v>160</v>
      </c>
      <c r="G45" s="36" t="n">
        <v>0.294660837290196</v>
      </c>
      <c r="H45" s="13" t="n">
        <v>15</v>
      </c>
      <c r="I45" s="36" t="n">
        <v>0.0746829701692734</v>
      </c>
      <c r="J45" s="13" t="n">
        <v>10.5</v>
      </c>
      <c r="K45" s="36" t="n">
        <v>0.0373414850846367</v>
      </c>
      <c r="L45" s="13" t="n">
        <v>7</v>
      </c>
      <c r="M45" s="36" t="n">
        <v>0.0124471616948789</v>
      </c>
      <c r="N45" s="13" t="n">
        <v>2</v>
      </c>
      <c r="O45" s="13" t="n">
        <v>1</v>
      </c>
      <c r="P45" s="13" t="n">
        <v>5</v>
      </c>
      <c r="Q45" s="36" t="n">
        <v>0.043607532210109</v>
      </c>
      <c r="R45" s="13" t="n">
        <v>10.5</v>
      </c>
      <c r="S45" s="13" t="n">
        <v>1</v>
      </c>
      <c r="T45" s="13" t="n">
        <v>5</v>
      </c>
      <c r="U45" s="36" t="n">
        <v>0.594648166501487</v>
      </c>
      <c r="V45" s="13" t="n">
        <v>10</v>
      </c>
      <c r="W45" s="13" t="n">
        <v>1</v>
      </c>
      <c r="X45" s="13" t="n">
        <v>5</v>
      </c>
      <c r="Y45" s="13" t="n">
        <v>1</v>
      </c>
      <c r="Z45" s="13" t="n">
        <v>5</v>
      </c>
      <c r="AA45" s="13" t="n">
        <v>1</v>
      </c>
      <c r="AB45" s="13" t="n">
        <v>5</v>
      </c>
      <c r="AC45" s="13" t="n">
        <v>1</v>
      </c>
      <c r="AD45" s="13" t="n">
        <v>5</v>
      </c>
      <c r="AE45" s="37" t="n">
        <f aca="false">H45+J45+L45+N45+P45+R45+T45+V45+X45+Z45+AB45+AD45</f>
        <v>85</v>
      </c>
      <c r="AF45" s="38" t="n">
        <v>40</v>
      </c>
      <c r="AG45" s="13" t="s">
        <v>29</v>
      </c>
      <c r="AH45" s="39" t="s">
        <v>158</v>
      </c>
    </row>
    <row r="46" customFormat="false" ht="15" hidden="false" customHeight="false" outlineLevel="0" collapsed="false">
      <c r="A46" s="12" t="n">
        <v>41</v>
      </c>
      <c r="B46" s="13" t="s">
        <v>588</v>
      </c>
      <c r="C46" s="13" t="s">
        <v>598</v>
      </c>
      <c r="D46" s="14" t="s">
        <v>35</v>
      </c>
      <c r="E46" s="13" t="s">
        <v>599</v>
      </c>
      <c r="F46" s="14" t="s">
        <v>600</v>
      </c>
      <c r="G46" s="36" t="n">
        <v>0.500109650105738</v>
      </c>
      <c r="H46" s="13" t="n">
        <v>15</v>
      </c>
      <c r="I46" s="36" t="n">
        <v>0.067400946053159</v>
      </c>
      <c r="J46" s="13" t="n">
        <v>10.5</v>
      </c>
      <c r="K46" s="36" t="n">
        <v>0.0280837275221496</v>
      </c>
      <c r="L46" s="13" t="n">
        <v>6</v>
      </c>
      <c r="M46" s="36" t="n">
        <v>0.0112334910088598</v>
      </c>
      <c r="N46" s="13" t="n">
        <v>2</v>
      </c>
      <c r="O46" s="13" t="n">
        <v>1</v>
      </c>
      <c r="P46" s="13" t="n">
        <v>5</v>
      </c>
      <c r="Q46" s="36" t="n">
        <v>0.0727728983688833</v>
      </c>
      <c r="R46" s="13" t="n">
        <v>13.5</v>
      </c>
      <c r="S46" s="13" t="n">
        <v>1</v>
      </c>
      <c r="T46" s="13" t="n">
        <v>5</v>
      </c>
      <c r="U46" s="36" t="n">
        <v>0.203262233375157</v>
      </c>
      <c r="V46" s="13" t="n">
        <v>8</v>
      </c>
      <c r="W46" s="13" t="n">
        <v>1</v>
      </c>
      <c r="X46" s="13" t="n">
        <v>5</v>
      </c>
      <c r="Y46" s="13" t="n">
        <v>1</v>
      </c>
      <c r="Z46" s="13" t="n">
        <v>5</v>
      </c>
      <c r="AA46" s="13" t="n">
        <v>1</v>
      </c>
      <c r="AB46" s="13" t="n">
        <v>5</v>
      </c>
      <c r="AC46" s="13" t="n">
        <v>1</v>
      </c>
      <c r="AD46" s="13" t="n">
        <v>5</v>
      </c>
      <c r="AE46" s="37" t="n">
        <f aca="false">H46+J46+L46+N46+P46+R46+T46+V46+X46+Z46+AB46+AD46</f>
        <v>85</v>
      </c>
      <c r="AF46" s="38" t="n">
        <v>41</v>
      </c>
      <c r="AG46" s="13" t="s">
        <v>588</v>
      </c>
      <c r="AH46" s="39" t="s">
        <v>598</v>
      </c>
    </row>
    <row r="47" customFormat="false" ht="23.25" hidden="false" customHeight="false" outlineLevel="0" collapsed="false">
      <c r="A47" s="12" t="n">
        <v>42</v>
      </c>
      <c r="B47" s="13" t="s">
        <v>267</v>
      </c>
      <c r="C47" s="13" t="s">
        <v>271</v>
      </c>
      <c r="D47" s="14" t="s">
        <v>39</v>
      </c>
      <c r="E47" s="13" t="s">
        <v>272</v>
      </c>
      <c r="F47" s="14" t="s">
        <v>273</v>
      </c>
      <c r="G47" s="36" t="n">
        <v>0.164342777619735</v>
      </c>
      <c r="H47" s="13" t="n">
        <v>10.5</v>
      </c>
      <c r="I47" s="36" t="n">
        <v>0.0554656874466605</v>
      </c>
      <c r="J47" s="13" t="n">
        <v>10.5</v>
      </c>
      <c r="K47" s="36" t="n">
        <v>0.0308142708037003</v>
      </c>
      <c r="L47" s="13" t="n">
        <v>7</v>
      </c>
      <c r="M47" s="36" t="n">
        <v>0.0205428472024669</v>
      </c>
      <c r="N47" s="13" t="n">
        <v>2</v>
      </c>
      <c r="O47" s="13" t="n">
        <v>1</v>
      </c>
      <c r="P47" s="13" t="n">
        <v>5</v>
      </c>
      <c r="Q47" s="36" t="n">
        <v>0.152482269503546</v>
      </c>
      <c r="R47" s="13" t="n">
        <v>15</v>
      </c>
      <c r="S47" s="13" t="n">
        <v>1</v>
      </c>
      <c r="T47" s="13" t="n">
        <v>5</v>
      </c>
      <c r="U47" s="36" t="n">
        <v>1</v>
      </c>
      <c r="V47" s="13" t="n">
        <v>10</v>
      </c>
      <c r="W47" s="13" t="n">
        <v>1</v>
      </c>
      <c r="X47" s="13" t="n">
        <v>5</v>
      </c>
      <c r="Y47" s="13" t="n">
        <v>1</v>
      </c>
      <c r="Z47" s="13" t="n">
        <v>5</v>
      </c>
      <c r="AA47" s="13" t="n">
        <v>1</v>
      </c>
      <c r="AB47" s="13" t="n">
        <v>5</v>
      </c>
      <c r="AC47" s="13" t="n">
        <v>1</v>
      </c>
      <c r="AD47" s="13" t="n">
        <v>5</v>
      </c>
      <c r="AE47" s="37" t="n">
        <f aca="false">H47+J47+L47+N47+P47+R47+T47+V47+X47+Z47+AB47+AD47</f>
        <v>85</v>
      </c>
      <c r="AF47" s="38" t="n">
        <v>42</v>
      </c>
      <c r="AG47" s="13" t="s">
        <v>267</v>
      </c>
      <c r="AH47" s="39" t="s">
        <v>271</v>
      </c>
    </row>
    <row r="48" customFormat="false" ht="23.25" hidden="false" customHeight="false" outlineLevel="0" collapsed="false">
      <c r="A48" s="12" t="n">
        <v>43</v>
      </c>
      <c r="B48" s="13" t="s">
        <v>295</v>
      </c>
      <c r="C48" s="13" t="s">
        <v>341</v>
      </c>
      <c r="D48" s="14" t="s">
        <v>13</v>
      </c>
      <c r="E48" s="13" t="s">
        <v>342</v>
      </c>
      <c r="F48" s="14" t="s">
        <v>343</v>
      </c>
      <c r="G48" s="36" t="n">
        <v>0.16043107384551</v>
      </c>
      <c r="H48" s="13" t="n">
        <v>10.5</v>
      </c>
      <c r="I48" s="36" t="n">
        <v>0.0550383975966348</v>
      </c>
      <c r="J48" s="13" t="n">
        <v>10.5</v>
      </c>
      <c r="K48" s="36" t="n">
        <v>0.0304467731385639</v>
      </c>
      <c r="L48" s="13" t="n">
        <v>7</v>
      </c>
      <c r="M48" s="36" t="n">
        <v>0.00117102973609861</v>
      </c>
      <c r="N48" s="13" t="n">
        <v>2</v>
      </c>
      <c r="O48" s="13" t="n">
        <v>1</v>
      </c>
      <c r="P48" s="13" t="n">
        <v>5</v>
      </c>
      <c r="Q48" s="36" t="n">
        <v>0.110056925996205</v>
      </c>
      <c r="R48" s="13" t="n">
        <v>15</v>
      </c>
      <c r="S48" s="13" t="n">
        <v>1</v>
      </c>
      <c r="T48" s="13" t="n">
        <v>5</v>
      </c>
      <c r="U48" s="36" t="n">
        <v>0.309297912713473</v>
      </c>
      <c r="V48" s="13" t="n">
        <v>10</v>
      </c>
      <c r="W48" s="13" t="n">
        <v>1</v>
      </c>
      <c r="X48" s="13" t="n">
        <v>5</v>
      </c>
      <c r="Y48" s="13" t="n">
        <v>1</v>
      </c>
      <c r="Z48" s="13" t="n">
        <v>5</v>
      </c>
      <c r="AA48" s="13" t="n">
        <v>1</v>
      </c>
      <c r="AB48" s="13" t="n">
        <v>5</v>
      </c>
      <c r="AC48" s="13" t="n">
        <v>1</v>
      </c>
      <c r="AD48" s="13" t="n">
        <v>5</v>
      </c>
      <c r="AE48" s="37" t="n">
        <f aca="false">H48+J48+L48+N48+P48+R48+T48+V48+X48+Z48+AB48+AD48</f>
        <v>85</v>
      </c>
      <c r="AF48" s="38" t="n">
        <v>43</v>
      </c>
      <c r="AG48" s="13" t="s">
        <v>295</v>
      </c>
      <c r="AH48" s="39" t="s">
        <v>341</v>
      </c>
    </row>
    <row r="49" customFormat="false" ht="23.25" hidden="false" customHeight="false" outlineLevel="0" collapsed="false">
      <c r="A49" s="12" t="n">
        <v>44</v>
      </c>
      <c r="B49" s="13" t="s">
        <v>295</v>
      </c>
      <c r="C49" s="13" t="s">
        <v>299</v>
      </c>
      <c r="D49" s="14" t="s">
        <v>35</v>
      </c>
      <c r="E49" s="13" t="s">
        <v>606</v>
      </c>
      <c r="F49" s="14" t="s">
        <v>607</v>
      </c>
      <c r="G49" s="36" t="n">
        <v>0.151682076442062</v>
      </c>
      <c r="H49" s="13" t="n">
        <v>10.5</v>
      </c>
      <c r="I49" s="36" t="n">
        <v>0.0518571201511324</v>
      </c>
      <c r="J49" s="13" t="n">
        <v>10.5</v>
      </c>
      <c r="K49" s="36" t="n">
        <v>0.0311142720906794</v>
      </c>
      <c r="L49" s="13" t="n">
        <v>7</v>
      </c>
      <c r="M49" s="36" t="n">
        <v>0.00129642800377831</v>
      </c>
      <c r="N49" s="13" t="n">
        <v>2</v>
      </c>
      <c r="O49" s="13" t="n">
        <v>1</v>
      </c>
      <c r="P49" s="13" t="n">
        <v>5</v>
      </c>
      <c r="Q49" s="36" t="n">
        <v>0.158</v>
      </c>
      <c r="R49" s="13" t="n">
        <v>15</v>
      </c>
      <c r="S49" s="13" t="n">
        <v>1</v>
      </c>
      <c r="T49" s="13" t="n">
        <v>5</v>
      </c>
      <c r="U49" s="36" t="n">
        <v>0.44</v>
      </c>
      <c r="V49" s="13" t="n">
        <v>10</v>
      </c>
      <c r="W49" s="13" t="n">
        <v>1</v>
      </c>
      <c r="X49" s="13" t="n">
        <v>5</v>
      </c>
      <c r="Y49" s="13" t="n">
        <v>1</v>
      </c>
      <c r="Z49" s="13" t="n">
        <v>5</v>
      </c>
      <c r="AA49" s="13" t="n">
        <v>1</v>
      </c>
      <c r="AB49" s="13" t="n">
        <v>5</v>
      </c>
      <c r="AC49" s="13" t="n">
        <v>1</v>
      </c>
      <c r="AD49" s="13" t="n">
        <v>5</v>
      </c>
      <c r="AE49" s="37" t="n">
        <f aca="false">H49+J49+L49+N49+P49+R49+T49+V49+X49+Z49+AB49+AD49</f>
        <v>85</v>
      </c>
      <c r="AF49" s="38" t="n">
        <v>44</v>
      </c>
      <c r="AG49" s="13" t="s">
        <v>295</v>
      </c>
      <c r="AH49" s="39" t="s">
        <v>299</v>
      </c>
    </row>
    <row r="50" customFormat="false" ht="23.25" hidden="false" customHeight="false" outlineLevel="0" collapsed="false">
      <c r="A50" s="12" t="n">
        <v>45</v>
      </c>
      <c r="B50" s="13" t="s">
        <v>177</v>
      </c>
      <c r="C50" s="13" t="s">
        <v>200</v>
      </c>
      <c r="D50" s="14" t="s">
        <v>26</v>
      </c>
      <c r="E50" s="13" t="s">
        <v>201</v>
      </c>
      <c r="F50" s="14" t="s">
        <v>202</v>
      </c>
      <c r="G50" s="36" t="n">
        <v>0.334671738051927</v>
      </c>
      <c r="H50" s="13" t="n">
        <v>15</v>
      </c>
      <c r="I50" s="36" t="n">
        <v>0.169214486522242</v>
      </c>
      <c r="J50" s="13" t="n">
        <v>15</v>
      </c>
      <c r="K50" s="36" t="n">
        <v>0.0198445510170332</v>
      </c>
      <c r="L50" s="13" t="n">
        <v>6</v>
      </c>
      <c r="M50" s="36" t="n">
        <v>0.0132297006780222</v>
      </c>
      <c r="N50" s="13" t="n">
        <v>2</v>
      </c>
      <c r="O50" s="13" t="n">
        <v>1</v>
      </c>
      <c r="P50" s="13" t="n">
        <v>5</v>
      </c>
      <c r="Q50" s="36" t="n">
        <v>0.0176070428171269</v>
      </c>
      <c r="R50" s="13" t="n">
        <v>9</v>
      </c>
      <c r="S50" s="13" t="n">
        <v>1</v>
      </c>
      <c r="T50" s="13" t="n">
        <v>5</v>
      </c>
      <c r="U50" s="36" t="n">
        <v>0.726290516206483</v>
      </c>
      <c r="V50" s="13" t="n">
        <v>10</v>
      </c>
      <c r="W50" s="13" t="n">
        <v>1</v>
      </c>
      <c r="X50" s="13" t="n">
        <v>5</v>
      </c>
      <c r="Y50" s="13" t="n">
        <v>1</v>
      </c>
      <c r="Z50" s="13" t="n">
        <v>5</v>
      </c>
      <c r="AA50" s="13" t="n">
        <v>1</v>
      </c>
      <c r="AB50" s="13" t="n">
        <v>5</v>
      </c>
      <c r="AC50" s="13" t="n">
        <v>2</v>
      </c>
      <c r="AD50" s="13" t="n">
        <v>2.5</v>
      </c>
      <c r="AE50" s="37" t="n">
        <f aca="false">H50+J50+L50+N50+P50+R50+T50+V50+X50+Z50+AB50+AD50</f>
        <v>84.5</v>
      </c>
      <c r="AF50" s="38" t="n">
        <v>45</v>
      </c>
      <c r="AG50" s="13" t="s">
        <v>177</v>
      </c>
      <c r="AH50" s="39" t="s">
        <v>200</v>
      </c>
    </row>
    <row r="51" customFormat="false" ht="23.25" hidden="false" customHeight="false" outlineLevel="0" collapsed="false">
      <c r="A51" s="12" t="n">
        <v>46</v>
      </c>
      <c r="B51" s="13" t="s">
        <v>236</v>
      </c>
      <c r="C51" s="13" t="s">
        <v>560</v>
      </c>
      <c r="D51" s="14" t="s">
        <v>35</v>
      </c>
      <c r="E51" s="13" t="s">
        <v>561</v>
      </c>
      <c r="F51" s="14" t="s">
        <v>562</v>
      </c>
      <c r="G51" s="36" t="n">
        <v>0.101396293819532</v>
      </c>
      <c r="H51" s="13" t="n">
        <v>9</v>
      </c>
      <c r="I51" s="36" t="n">
        <v>0.150111576971143</v>
      </c>
      <c r="J51" s="13" t="n">
        <v>15</v>
      </c>
      <c r="K51" s="36" t="n">
        <v>0.0502667207288691</v>
      </c>
      <c r="L51" s="13" t="n">
        <v>8</v>
      </c>
      <c r="M51" s="36" t="n">
        <v>0.00275434086185584</v>
      </c>
      <c r="N51" s="13" t="n">
        <v>2</v>
      </c>
      <c r="O51" s="13" t="n">
        <v>1</v>
      </c>
      <c r="P51" s="13" t="n">
        <v>5</v>
      </c>
      <c r="Q51" s="36" t="n">
        <v>0.0490566037735849</v>
      </c>
      <c r="R51" s="13" t="n">
        <v>10.5</v>
      </c>
      <c r="S51" s="13" t="n">
        <v>1</v>
      </c>
      <c r="T51" s="13" t="n">
        <v>5</v>
      </c>
      <c r="U51" s="36" t="n">
        <v>0.445283018867925</v>
      </c>
      <c r="V51" s="13" t="n">
        <v>10</v>
      </c>
      <c r="W51" s="13" t="n">
        <v>1</v>
      </c>
      <c r="X51" s="13" t="n">
        <v>5</v>
      </c>
      <c r="Y51" s="13" t="n">
        <v>1</v>
      </c>
      <c r="Z51" s="13" t="n">
        <v>5</v>
      </c>
      <c r="AA51" s="13" t="n">
        <v>1</v>
      </c>
      <c r="AB51" s="13" t="n">
        <v>5</v>
      </c>
      <c r="AC51" s="13" t="n">
        <v>1</v>
      </c>
      <c r="AD51" s="13" t="n">
        <v>5</v>
      </c>
      <c r="AE51" s="37" t="n">
        <f aca="false">H51+J51+L51+N51+P51+R51+T51+V51+X51+Z51+AB51+AD51</f>
        <v>84.5</v>
      </c>
      <c r="AF51" s="38" t="n">
        <v>46</v>
      </c>
      <c r="AG51" s="13" t="s">
        <v>236</v>
      </c>
      <c r="AH51" s="39" t="s">
        <v>560</v>
      </c>
    </row>
    <row r="52" customFormat="false" ht="23.25" hidden="false" customHeight="false" outlineLevel="0" collapsed="false">
      <c r="A52" s="12" t="n">
        <v>47</v>
      </c>
      <c r="B52" s="13" t="s">
        <v>181</v>
      </c>
      <c r="C52" s="13" t="s">
        <v>638</v>
      </c>
      <c r="D52" s="14" t="s">
        <v>35</v>
      </c>
      <c r="E52" s="13" t="s">
        <v>639</v>
      </c>
      <c r="F52" s="14" t="s">
        <v>640</v>
      </c>
      <c r="G52" s="36" t="n">
        <v>0.161762872356776</v>
      </c>
      <c r="H52" s="13" t="n">
        <v>10.5</v>
      </c>
      <c r="I52" s="36" t="n">
        <v>0.119354684111302</v>
      </c>
      <c r="J52" s="13" t="n">
        <v>12</v>
      </c>
      <c r="K52" s="36" t="n">
        <v>0.0670222456932698</v>
      </c>
      <c r="L52" s="13" t="n">
        <v>8</v>
      </c>
      <c r="M52" s="36" t="n">
        <v>0.00918112954702327</v>
      </c>
      <c r="N52" s="13" t="n">
        <v>2</v>
      </c>
      <c r="O52" s="13" t="n">
        <v>1</v>
      </c>
      <c r="P52" s="13" t="n">
        <v>5</v>
      </c>
      <c r="Q52" s="36" t="n">
        <v>0.0505415162454874</v>
      </c>
      <c r="R52" s="13" t="n">
        <v>12</v>
      </c>
      <c r="S52" s="13" t="n">
        <v>1</v>
      </c>
      <c r="T52" s="13" t="n">
        <v>5</v>
      </c>
      <c r="U52" s="36" t="n">
        <v>0.373646209386282</v>
      </c>
      <c r="V52" s="13" t="n">
        <v>10</v>
      </c>
      <c r="W52" s="13" t="n">
        <v>1</v>
      </c>
      <c r="X52" s="13" t="n">
        <v>5</v>
      </c>
      <c r="Y52" s="13" t="n">
        <v>1</v>
      </c>
      <c r="Z52" s="13" t="n">
        <v>5</v>
      </c>
      <c r="AA52" s="13" t="n">
        <v>1</v>
      </c>
      <c r="AB52" s="13" t="n">
        <v>5</v>
      </c>
      <c r="AC52" s="13" t="n">
        <v>1</v>
      </c>
      <c r="AD52" s="13" t="n">
        <v>5</v>
      </c>
      <c r="AE52" s="37" t="n">
        <f aca="false">H52+J52+L52+N52+P52+R52+T52+V52+X52+Z52+AB52+AD52</f>
        <v>84.5</v>
      </c>
      <c r="AF52" s="38" t="n">
        <v>47</v>
      </c>
      <c r="AG52" s="13" t="s">
        <v>181</v>
      </c>
      <c r="AH52" s="39" t="s">
        <v>638</v>
      </c>
    </row>
    <row r="53" customFormat="false" ht="23.25" hidden="false" customHeight="false" outlineLevel="0" collapsed="false">
      <c r="A53" s="12" t="n">
        <v>48</v>
      </c>
      <c r="B53" s="13" t="s">
        <v>236</v>
      </c>
      <c r="C53" s="13" t="s">
        <v>237</v>
      </c>
      <c r="D53" s="14" t="s">
        <v>35</v>
      </c>
      <c r="E53" s="13" t="s">
        <v>249</v>
      </c>
      <c r="F53" s="14" t="s">
        <v>250</v>
      </c>
      <c r="G53" s="36" t="n">
        <v>0.355067892425569</v>
      </c>
      <c r="H53" s="13" t="n">
        <v>15</v>
      </c>
      <c r="I53" s="36" t="n">
        <v>0.104120093340601</v>
      </c>
      <c r="J53" s="13" t="n">
        <v>12</v>
      </c>
      <c r="K53" s="36" t="n">
        <v>0.0122494227459531</v>
      </c>
      <c r="L53" s="13" t="n">
        <v>6</v>
      </c>
      <c r="M53" s="36" t="n">
        <v>0.0998327953795177</v>
      </c>
      <c r="N53" s="13" t="n">
        <v>2.5</v>
      </c>
      <c r="O53" s="13" t="n">
        <v>1</v>
      </c>
      <c r="P53" s="13" t="n">
        <v>5</v>
      </c>
      <c r="Q53" s="36" t="n">
        <v>0.0249798549556809</v>
      </c>
      <c r="R53" s="13" t="n">
        <v>9</v>
      </c>
      <c r="S53" s="13" t="n">
        <v>1</v>
      </c>
      <c r="T53" s="13" t="n">
        <v>5</v>
      </c>
      <c r="U53" s="36" t="n">
        <v>0.404512489927478</v>
      </c>
      <c r="V53" s="13" t="n">
        <v>10</v>
      </c>
      <c r="W53" s="13" t="n">
        <v>1</v>
      </c>
      <c r="X53" s="13" t="n">
        <v>5</v>
      </c>
      <c r="Y53" s="13" t="n">
        <v>1</v>
      </c>
      <c r="Z53" s="13" t="n">
        <v>5</v>
      </c>
      <c r="AA53" s="13" t="n">
        <v>1</v>
      </c>
      <c r="AB53" s="13" t="n">
        <v>5</v>
      </c>
      <c r="AC53" s="13" t="n">
        <v>1</v>
      </c>
      <c r="AD53" s="13" t="n">
        <v>5</v>
      </c>
      <c r="AE53" s="37" t="n">
        <f aca="false">H53+J53+L53+N53+P53+R53+T53+V53+X53+Z53+AB53+AD53</f>
        <v>84.5</v>
      </c>
      <c r="AF53" s="38" t="n">
        <v>48</v>
      </c>
      <c r="AG53" s="13" t="s">
        <v>236</v>
      </c>
      <c r="AH53" s="39" t="s">
        <v>237</v>
      </c>
    </row>
    <row r="54" customFormat="false" ht="23.25" hidden="false" customHeight="false" outlineLevel="0" collapsed="false">
      <c r="A54" s="12" t="n">
        <v>49</v>
      </c>
      <c r="B54" s="13" t="s">
        <v>181</v>
      </c>
      <c r="C54" s="13" t="s">
        <v>548</v>
      </c>
      <c r="D54" s="14" t="s">
        <v>145</v>
      </c>
      <c r="E54" s="13" t="s">
        <v>549</v>
      </c>
      <c r="F54" s="14" t="s">
        <v>550</v>
      </c>
      <c r="G54" s="36" t="n">
        <v>0.102635924929756</v>
      </c>
      <c r="H54" s="13" t="n">
        <v>9</v>
      </c>
      <c r="I54" s="36" t="n">
        <v>0.102635924929756</v>
      </c>
      <c r="J54" s="13" t="n">
        <v>12</v>
      </c>
      <c r="K54" s="36" t="n">
        <v>0.0536157816797233</v>
      </c>
      <c r="L54" s="13" t="n">
        <v>8</v>
      </c>
      <c r="M54" s="36" t="n">
        <v>0.0153187947656352</v>
      </c>
      <c r="N54" s="13" t="n">
        <v>2</v>
      </c>
      <c r="O54" s="13" t="n">
        <v>1</v>
      </c>
      <c r="P54" s="13" t="n">
        <v>5</v>
      </c>
      <c r="Q54" s="36" t="n">
        <v>0.0952380952380952</v>
      </c>
      <c r="R54" s="13" t="n">
        <v>13.5</v>
      </c>
      <c r="S54" s="13" t="n">
        <v>1</v>
      </c>
      <c r="T54" s="13" t="n">
        <v>5</v>
      </c>
      <c r="U54" s="36" t="n">
        <v>0.62111801242236</v>
      </c>
      <c r="V54" s="13" t="n">
        <v>10</v>
      </c>
      <c r="W54" s="13" t="n">
        <v>1</v>
      </c>
      <c r="X54" s="13" t="n">
        <v>5</v>
      </c>
      <c r="Y54" s="13" t="n">
        <v>1</v>
      </c>
      <c r="Z54" s="13" t="n">
        <v>5</v>
      </c>
      <c r="AA54" s="13" t="n">
        <v>1</v>
      </c>
      <c r="AB54" s="13" t="n">
        <v>5</v>
      </c>
      <c r="AC54" s="13" t="n">
        <v>1</v>
      </c>
      <c r="AD54" s="13" t="n">
        <v>5</v>
      </c>
      <c r="AE54" s="37" t="n">
        <f aca="false">H54+J54+L54+N54+P54+R54+T54+V54+X54+Z54+AB54+AD54</f>
        <v>84.5</v>
      </c>
      <c r="AF54" s="38" t="n">
        <v>49</v>
      </c>
      <c r="AG54" s="13" t="s">
        <v>181</v>
      </c>
      <c r="AH54" s="39" t="s">
        <v>548</v>
      </c>
    </row>
    <row r="55" customFormat="false" ht="23.25" hidden="false" customHeight="false" outlineLevel="0" collapsed="false">
      <c r="A55" s="12" t="n">
        <v>50</v>
      </c>
      <c r="B55" s="13" t="s">
        <v>429</v>
      </c>
      <c r="C55" s="13" t="s">
        <v>430</v>
      </c>
      <c r="D55" s="14" t="s">
        <v>26</v>
      </c>
      <c r="E55" s="13" t="s">
        <v>431</v>
      </c>
      <c r="F55" s="14" t="s">
        <v>432</v>
      </c>
      <c r="G55" s="36" t="n">
        <v>0.279348074679466</v>
      </c>
      <c r="H55" s="13" t="n">
        <v>15</v>
      </c>
      <c r="I55" s="36" t="n">
        <v>0.081858242684027</v>
      </c>
      <c r="J55" s="13" t="n">
        <v>10.5</v>
      </c>
      <c r="K55" s="36" t="n">
        <v>0.0682152022366892</v>
      </c>
      <c r="L55" s="13" t="n">
        <v>8</v>
      </c>
      <c r="M55" s="36" t="n">
        <v>0.1009584993103</v>
      </c>
      <c r="N55" s="13" t="n">
        <v>3</v>
      </c>
      <c r="O55" s="13" t="n">
        <v>1</v>
      </c>
      <c r="P55" s="13" t="n">
        <v>5</v>
      </c>
      <c r="Q55" s="36" t="n">
        <v>0.0303347280334728</v>
      </c>
      <c r="R55" s="13" t="n">
        <v>10.5</v>
      </c>
      <c r="S55" s="13" t="n">
        <v>1</v>
      </c>
      <c r="T55" s="13" t="n">
        <v>5</v>
      </c>
      <c r="U55" s="36" t="n">
        <v>0.575313807531381</v>
      </c>
      <c r="V55" s="13" t="n">
        <v>10</v>
      </c>
      <c r="W55" s="13" t="n">
        <v>1</v>
      </c>
      <c r="X55" s="13" t="n">
        <v>5</v>
      </c>
      <c r="Y55" s="13" t="n">
        <v>1</v>
      </c>
      <c r="Z55" s="13" t="n">
        <v>5</v>
      </c>
      <c r="AA55" s="13" t="n">
        <v>1</v>
      </c>
      <c r="AB55" s="13" t="n">
        <v>5</v>
      </c>
      <c r="AC55" s="13" t="n">
        <v>2</v>
      </c>
      <c r="AD55" s="13" t="n">
        <v>2.5</v>
      </c>
      <c r="AE55" s="37" t="n">
        <f aca="false">H55+J55+L55+N55+P55+R55+T55+V55+X55+Z55+AB55+AD55</f>
        <v>84.5</v>
      </c>
      <c r="AF55" s="38" t="n">
        <v>50</v>
      </c>
      <c r="AG55" s="13" t="s">
        <v>429</v>
      </c>
      <c r="AH55" s="39" t="s">
        <v>430</v>
      </c>
    </row>
    <row r="56" customFormat="false" ht="23.25" hidden="false" customHeight="false" outlineLevel="0" collapsed="false">
      <c r="A56" s="12" t="n">
        <v>51</v>
      </c>
      <c r="B56" s="13" t="s">
        <v>260</v>
      </c>
      <c r="C56" s="13" t="s">
        <v>302</v>
      </c>
      <c r="D56" s="14" t="s">
        <v>303</v>
      </c>
      <c r="E56" s="13" t="s">
        <v>304</v>
      </c>
      <c r="F56" s="14" t="s">
        <v>305</v>
      </c>
      <c r="G56" s="36" t="n">
        <v>0.252315939240474</v>
      </c>
      <c r="H56" s="13" t="n">
        <v>15</v>
      </c>
      <c r="I56" s="36" t="n">
        <v>0.0728263695544992</v>
      </c>
      <c r="J56" s="13" t="n">
        <v>10.5</v>
      </c>
      <c r="K56" s="36" t="n">
        <v>0.0566427318757216</v>
      </c>
      <c r="L56" s="13" t="n">
        <v>8</v>
      </c>
      <c r="M56" s="36" t="n">
        <v>0.0485509130363328</v>
      </c>
      <c r="N56" s="13" t="n">
        <v>2</v>
      </c>
      <c r="O56" s="13" t="n">
        <v>1</v>
      </c>
      <c r="P56" s="13" t="n">
        <v>5</v>
      </c>
      <c r="Q56" s="36" t="n">
        <v>0.0139412207987943</v>
      </c>
      <c r="R56" s="13" t="n">
        <v>9</v>
      </c>
      <c r="S56" s="13" t="n">
        <v>1</v>
      </c>
      <c r="T56" s="13" t="n">
        <v>5</v>
      </c>
      <c r="U56" s="36" t="n">
        <v>0.376789751318764</v>
      </c>
      <c r="V56" s="13" t="n">
        <v>10</v>
      </c>
      <c r="W56" s="13" t="n">
        <v>1</v>
      </c>
      <c r="X56" s="13" t="n">
        <v>5</v>
      </c>
      <c r="Y56" s="13" t="n">
        <v>1</v>
      </c>
      <c r="Z56" s="13" t="n">
        <v>5</v>
      </c>
      <c r="AA56" s="13" t="n">
        <v>1</v>
      </c>
      <c r="AB56" s="13" t="n">
        <v>5</v>
      </c>
      <c r="AC56" s="13" t="n">
        <v>1</v>
      </c>
      <c r="AD56" s="13" t="n">
        <v>5</v>
      </c>
      <c r="AE56" s="37" t="n">
        <f aca="false">H56+J56+L56+N56+P56+R56+T56+V56+X56+Z56+AB56+AD56</f>
        <v>84.5</v>
      </c>
      <c r="AF56" s="38" t="n">
        <v>51</v>
      </c>
      <c r="AG56" s="13" t="s">
        <v>260</v>
      </c>
      <c r="AH56" s="39" t="s">
        <v>302</v>
      </c>
    </row>
    <row r="57" customFormat="false" ht="23.25" hidden="false" customHeight="false" outlineLevel="0" collapsed="false">
      <c r="A57" s="12" t="n">
        <v>52</v>
      </c>
      <c r="B57" s="13" t="s">
        <v>236</v>
      </c>
      <c r="C57" s="13" t="s">
        <v>286</v>
      </c>
      <c r="D57" s="14" t="s">
        <v>13</v>
      </c>
      <c r="E57" s="13" t="s">
        <v>287</v>
      </c>
      <c r="F57" s="14" t="s">
        <v>288</v>
      </c>
      <c r="G57" s="36" t="n">
        <v>0.414443121590585</v>
      </c>
      <c r="H57" s="13" t="n">
        <v>15</v>
      </c>
      <c r="I57" s="36" t="n">
        <v>0.0513046330382081</v>
      </c>
      <c r="J57" s="13" t="n">
        <v>10.5</v>
      </c>
      <c r="K57" s="36" t="n">
        <v>0.054724941907422</v>
      </c>
      <c r="L57" s="13" t="n">
        <v>8</v>
      </c>
      <c r="M57" s="36" t="n">
        <v>0.000684061773842775</v>
      </c>
      <c r="N57" s="13" t="n">
        <v>2</v>
      </c>
      <c r="O57" s="13" t="n">
        <v>1</v>
      </c>
      <c r="P57" s="13" t="n">
        <v>5</v>
      </c>
      <c r="Q57" s="36" t="n">
        <v>0.029449423815621</v>
      </c>
      <c r="R57" s="13" t="n">
        <v>9</v>
      </c>
      <c r="S57" s="13" t="n">
        <v>1</v>
      </c>
      <c r="T57" s="13" t="n">
        <v>5</v>
      </c>
      <c r="U57" s="36" t="n">
        <v>0.467349551856594</v>
      </c>
      <c r="V57" s="13" t="n">
        <v>10</v>
      </c>
      <c r="W57" s="13" t="n">
        <v>1</v>
      </c>
      <c r="X57" s="13" t="n">
        <v>5</v>
      </c>
      <c r="Y57" s="13" t="n">
        <v>1</v>
      </c>
      <c r="Z57" s="13" t="n">
        <v>5</v>
      </c>
      <c r="AA57" s="13" t="n">
        <v>1</v>
      </c>
      <c r="AB57" s="13" t="n">
        <v>5</v>
      </c>
      <c r="AC57" s="13" t="n">
        <v>1</v>
      </c>
      <c r="AD57" s="13" t="n">
        <v>5</v>
      </c>
      <c r="AE57" s="37" t="n">
        <f aca="false">H57+J57+L57+N57+P57+R57+T57+V57+X57+Z57+AB57+AD57</f>
        <v>84.5</v>
      </c>
      <c r="AF57" s="38" t="n">
        <v>52</v>
      </c>
      <c r="AG57" s="13" t="s">
        <v>236</v>
      </c>
      <c r="AH57" s="39" t="s">
        <v>286</v>
      </c>
    </row>
    <row r="58" customFormat="false" ht="23.25" hidden="false" customHeight="false" outlineLevel="0" collapsed="false">
      <c r="A58" s="12" t="n">
        <v>53</v>
      </c>
      <c r="B58" s="13" t="s">
        <v>88</v>
      </c>
      <c r="C58" s="13" t="s">
        <v>165</v>
      </c>
      <c r="D58" s="14" t="s">
        <v>39</v>
      </c>
      <c r="E58" s="13" t="s">
        <v>166</v>
      </c>
      <c r="F58" s="14" t="s">
        <v>167</v>
      </c>
      <c r="G58" s="36" t="n">
        <v>0.287836935080078</v>
      </c>
      <c r="H58" s="13" t="n">
        <v>15</v>
      </c>
      <c r="I58" s="36" t="n">
        <v>0.161160932052346</v>
      </c>
      <c r="J58" s="13" t="n">
        <v>15</v>
      </c>
      <c r="K58" s="36" t="n">
        <v>0.25494128535664</v>
      </c>
      <c r="L58" s="13" t="n">
        <v>10</v>
      </c>
      <c r="M58" s="36" t="n">
        <v>0.00822391243085936</v>
      </c>
      <c r="N58" s="13" t="n">
        <v>2</v>
      </c>
      <c r="O58" s="13" t="n">
        <v>1</v>
      </c>
      <c r="P58" s="13" t="n">
        <v>5</v>
      </c>
      <c r="Q58" s="36" t="n">
        <v>0.0275268817204301</v>
      </c>
      <c r="R58" s="13" t="n">
        <v>9</v>
      </c>
      <c r="S58" s="13" t="n">
        <v>0</v>
      </c>
      <c r="T58" s="13" t="n">
        <v>0</v>
      </c>
      <c r="U58" s="36" t="n">
        <v>0.219354838709677</v>
      </c>
      <c r="V58" s="13" t="n">
        <v>8</v>
      </c>
      <c r="W58" s="13" t="n">
        <v>1</v>
      </c>
      <c r="X58" s="13" t="n">
        <v>5</v>
      </c>
      <c r="Y58" s="13" t="n">
        <v>1</v>
      </c>
      <c r="Z58" s="13" t="n">
        <v>5</v>
      </c>
      <c r="AA58" s="13" t="n">
        <v>1</v>
      </c>
      <c r="AB58" s="13" t="n">
        <v>5</v>
      </c>
      <c r="AC58" s="13" t="n">
        <v>1</v>
      </c>
      <c r="AD58" s="13" t="n">
        <v>5</v>
      </c>
      <c r="AE58" s="37" t="n">
        <f aca="false">H58+J58+L58+N58+P58+R58+T58+V58+X58+Z58+AB58+AD58</f>
        <v>84</v>
      </c>
      <c r="AF58" s="38" t="n">
        <v>53</v>
      </c>
      <c r="AG58" s="13" t="s">
        <v>88</v>
      </c>
      <c r="AH58" s="39" t="s">
        <v>165</v>
      </c>
    </row>
    <row r="59" customFormat="false" ht="23.25" hidden="false" customHeight="false" outlineLevel="0" collapsed="false">
      <c r="A59" s="12" t="n">
        <v>54</v>
      </c>
      <c r="B59" s="13" t="s">
        <v>170</v>
      </c>
      <c r="C59" s="13" t="s">
        <v>171</v>
      </c>
      <c r="D59" s="14" t="s">
        <v>13</v>
      </c>
      <c r="E59" s="13" t="s">
        <v>172</v>
      </c>
      <c r="F59" s="14" t="s">
        <v>173</v>
      </c>
      <c r="G59" s="36" t="n">
        <v>0.342657623419967</v>
      </c>
      <c r="H59" s="13" t="n">
        <v>15</v>
      </c>
      <c r="I59" s="36" t="n">
        <v>0.141702548244797</v>
      </c>
      <c r="J59" s="13" t="n">
        <v>12</v>
      </c>
      <c r="K59" s="36" t="n">
        <v>0.23223473184564</v>
      </c>
      <c r="L59" s="13" t="n">
        <v>10</v>
      </c>
      <c r="M59" s="36" t="n">
        <v>0.00787236379137764</v>
      </c>
      <c r="N59" s="13" t="n">
        <v>2</v>
      </c>
      <c r="O59" s="13" t="n">
        <v>1</v>
      </c>
      <c r="P59" s="13" t="n">
        <v>5</v>
      </c>
      <c r="Q59" s="36" t="n">
        <v>0.027281746031746</v>
      </c>
      <c r="R59" s="13" t="n">
        <v>9</v>
      </c>
      <c r="S59" s="13" t="n">
        <v>1</v>
      </c>
      <c r="T59" s="13" t="n">
        <v>5</v>
      </c>
      <c r="U59" s="36" t="n">
        <v>0.102678571428571</v>
      </c>
      <c r="V59" s="13" t="n">
        <v>6</v>
      </c>
      <c r="W59" s="13" t="n">
        <v>1</v>
      </c>
      <c r="X59" s="13" t="n">
        <v>5</v>
      </c>
      <c r="Y59" s="13" t="n">
        <v>1</v>
      </c>
      <c r="Z59" s="13" t="n">
        <v>5</v>
      </c>
      <c r="AA59" s="13" t="n">
        <v>1</v>
      </c>
      <c r="AB59" s="13" t="n">
        <v>5</v>
      </c>
      <c r="AC59" s="13" t="n">
        <v>1</v>
      </c>
      <c r="AD59" s="13" t="n">
        <v>5</v>
      </c>
      <c r="AE59" s="37" t="n">
        <f aca="false">H59+J59+L59+N59+P59+R59+T59+V59+X59+Z59+AB59+AD59</f>
        <v>84</v>
      </c>
      <c r="AF59" s="38" t="n">
        <v>54</v>
      </c>
      <c r="AG59" s="13" t="s">
        <v>170</v>
      </c>
      <c r="AH59" s="39" t="s">
        <v>171</v>
      </c>
    </row>
    <row r="60" customFormat="false" ht="23.25" hidden="false" customHeight="false" outlineLevel="0" collapsed="false">
      <c r="A60" s="12" t="n">
        <v>55</v>
      </c>
      <c r="B60" s="13" t="s">
        <v>260</v>
      </c>
      <c r="C60" s="13" t="s">
        <v>354</v>
      </c>
      <c r="D60" s="14" t="s">
        <v>155</v>
      </c>
      <c r="E60" s="13" t="s">
        <v>355</v>
      </c>
      <c r="F60" s="14" t="s">
        <v>356</v>
      </c>
      <c r="G60" s="36" t="n">
        <v>0.258788294310368</v>
      </c>
      <c r="H60" s="13" t="n">
        <v>15</v>
      </c>
      <c r="I60" s="36" t="n">
        <v>0.111617762739145</v>
      </c>
      <c r="J60" s="13" t="n">
        <v>12</v>
      </c>
      <c r="K60" s="36" t="n">
        <v>0.0162775903994586</v>
      </c>
      <c r="L60" s="13" t="n">
        <v>6</v>
      </c>
      <c r="M60" s="36" t="n">
        <v>0.0348805508559827</v>
      </c>
      <c r="N60" s="13" t="n">
        <v>2</v>
      </c>
      <c r="O60" s="13" t="n">
        <v>1</v>
      </c>
      <c r="P60" s="13" t="n">
        <v>5</v>
      </c>
      <c r="Q60" s="36" t="n">
        <v>0.0128283445326817</v>
      </c>
      <c r="R60" s="13" t="n">
        <v>9</v>
      </c>
      <c r="S60" s="13" t="n">
        <v>1</v>
      </c>
      <c r="T60" s="13" t="n">
        <v>5</v>
      </c>
      <c r="U60" s="36" t="n">
        <v>0.957849725106903</v>
      </c>
      <c r="V60" s="13" t="n">
        <v>10</v>
      </c>
      <c r="W60" s="13" t="n">
        <v>1</v>
      </c>
      <c r="X60" s="13" t="n">
        <v>5</v>
      </c>
      <c r="Y60" s="13" t="n">
        <v>1</v>
      </c>
      <c r="Z60" s="13" t="n">
        <v>5</v>
      </c>
      <c r="AA60" s="13" t="n">
        <v>1</v>
      </c>
      <c r="AB60" s="13" t="n">
        <v>5</v>
      </c>
      <c r="AC60" s="13" t="n">
        <v>1</v>
      </c>
      <c r="AD60" s="13" t="n">
        <v>5</v>
      </c>
      <c r="AE60" s="37" t="n">
        <f aca="false">H60+J60+L60+N60+P60+R60+T60+V60+X60+Z60+AB60+AD60</f>
        <v>84</v>
      </c>
      <c r="AF60" s="38" t="n">
        <v>55</v>
      </c>
      <c r="AG60" s="13" t="s">
        <v>260</v>
      </c>
      <c r="AH60" s="39" t="s">
        <v>354</v>
      </c>
    </row>
    <row r="61" customFormat="false" ht="23.25" hidden="false" customHeight="false" outlineLevel="0" collapsed="false">
      <c r="A61" s="12" t="n">
        <v>56</v>
      </c>
      <c r="B61" s="13" t="s">
        <v>236</v>
      </c>
      <c r="C61" s="13" t="s">
        <v>286</v>
      </c>
      <c r="D61" s="14" t="s">
        <v>35</v>
      </c>
      <c r="E61" s="13" t="s">
        <v>450</v>
      </c>
      <c r="F61" s="14" t="s">
        <v>451</v>
      </c>
      <c r="G61" s="36" t="n">
        <v>0.267719897523484</v>
      </c>
      <c r="H61" s="13" t="n">
        <v>15</v>
      </c>
      <c r="I61" s="36" t="n">
        <v>0.101053230856818</v>
      </c>
      <c r="J61" s="13" t="n">
        <v>12</v>
      </c>
      <c r="K61" s="36" t="n">
        <v>0.0320239111870196</v>
      </c>
      <c r="L61" s="13" t="n">
        <v>7</v>
      </c>
      <c r="M61" s="36" t="n">
        <v>0.101053230856818</v>
      </c>
      <c r="N61" s="13" t="n">
        <v>3</v>
      </c>
      <c r="O61" s="13" t="n">
        <v>1</v>
      </c>
      <c r="P61" s="13" t="n">
        <v>5</v>
      </c>
      <c r="Q61" s="36" t="n">
        <v>0.0278044103547459</v>
      </c>
      <c r="R61" s="13" t="n">
        <v>9</v>
      </c>
      <c r="S61" s="13" t="n">
        <v>1</v>
      </c>
      <c r="T61" s="13" t="n">
        <v>5</v>
      </c>
      <c r="U61" s="36" t="n">
        <v>0.285714285714286</v>
      </c>
      <c r="V61" s="13" t="n">
        <v>8</v>
      </c>
      <c r="W61" s="13" t="n">
        <v>1</v>
      </c>
      <c r="X61" s="13" t="n">
        <v>5</v>
      </c>
      <c r="Y61" s="13" t="n">
        <v>1</v>
      </c>
      <c r="Z61" s="13" t="n">
        <v>5</v>
      </c>
      <c r="AA61" s="13" t="n">
        <v>1</v>
      </c>
      <c r="AB61" s="13" t="n">
        <v>5</v>
      </c>
      <c r="AC61" s="13" t="n">
        <v>1</v>
      </c>
      <c r="AD61" s="13" t="n">
        <v>5</v>
      </c>
      <c r="AE61" s="37" t="n">
        <f aca="false">H61+J61+L61+N61+P61+R61+T61+V61+X61+Z61+AB61+AD61</f>
        <v>84</v>
      </c>
      <c r="AF61" s="38" t="n">
        <v>56</v>
      </c>
      <c r="AG61" s="13" t="s">
        <v>236</v>
      </c>
      <c r="AH61" s="39" t="s">
        <v>286</v>
      </c>
    </row>
    <row r="62" customFormat="false" ht="23.25" hidden="false" customHeight="false" outlineLevel="0" collapsed="false">
      <c r="A62" s="12" t="n">
        <v>57</v>
      </c>
      <c r="B62" s="13" t="s">
        <v>254</v>
      </c>
      <c r="C62" s="13" t="s">
        <v>438</v>
      </c>
      <c r="D62" s="14" t="s">
        <v>35</v>
      </c>
      <c r="E62" s="13" t="s">
        <v>439</v>
      </c>
      <c r="F62" s="14" t="s">
        <v>440</v>
      </c>
      <c r="G62" s="36" t="n">
        <v>0.19739786580139</v>
      </c>
      <c r="H62" s="13" t="n">
        <v>10.5</v>
      </c>
      <c r="I62" s="36" t="n">
        <v>0.0986989329006951</v>
      </c>
      <c r="J62" s="13" t="n">
        <v>10.5</v>
      </c>
      <c r="K62" s="36" t="n">
        <v>0.0759981783335352</v>
      </c>
      <c r="L62" s="13" t="n">
        <v>10</v>
      </c>
      <c r="M62" s="36" t="n">
        <v>0.0296096798702085</v>
      </c>
      <c r="N62" s="13" t="n">
        <v>2</v>
      </c>
      <c r="O62" s="13" t="n">
        <v>1</v>
      </c>
      <c r="P62" s="13" t="n">
        <v>5</v>
      </c>
      <c r="Q62" s="36" t="n">
        <v>0.1</v>
      </c>
      <c r="R62" s="13" t="n">
        <v>15</v>
      </c>
      <c r="S62" s="13" t="n">
        <v>1</v>
      </c>
      <c r="T62" s="13" t="n">
        <v>5</v>
      </c>
      <c r="U62" s="36" t="n">
        <v>0.111111111111111</v>
      </c>
      <c r="V62" s="13" t="n">
        <v>6</v>
      </c>
      <c r="W62" s="13" t="n">
        <v>1</v>
      </c>
      <c r="X62" s="13" t="n">
        <v>5</v>
      </c>
      <c r="Y62" s="13" t="n">
        <v>1</v>
      </c>
      <c r="Z62" s="13" t="n">
        <v>5</v>
      </c>
      <c r="AA62" s="13" t="n">
        <v>1</v>
      </c>
      <c r="AB62" s="13" t="n">
        <v>5</v>
      </c>
      <c r="AC62" s="13" t="n">
        <v>1</v>
      </c>
      <c r="AD62" s="13" t="n">
        <v>5</v>
      </c>
      <c r="AE62" s="37" t="n">
        <f aca="false">H62+J62+L62+N62+P62+R62+T62+V62+X62+Z62+AB62+AD62</f>
        <v>84</v>
      </c>
      <c r="AF62" s="38" t="n">
        <v>57</v>
      </c>
      <c r="AG62" s="13" t="s">
        <v>254</v>
      </c>
      <c r="AH62" s="39" t="s">
        <v>438</v>
      </c>
    </row>
    <row r="63" customFormat="false" ht="23.25" hidden="false" customHeight="false" outlineLevel="0" collapsed="false">
      <c r="A63" s="12" t="n">
        <v>58</v>
      </c>
      <c r="B63" s="13" t="s">
        <v>132</v>
      </c>
      <c r="C63" s="13" t="s">
        <v>251</v>
      </c>
      <c r="D63" s="14" t="s">
        <v>94</v>
      </c>
      <c r="E63" s="13" t="s">
        <v>252</v>
      </c>
      <c r="F63" s="14" t="s">
        <v>253</v>
      </c>
      <c r="G63" s="36" t="n">
        <v>0.256330940437996</v>
      </c>
      <c r="H63" s="13" t="n">
        <v>15</v>
      </c>
      <c r="I63" s="36" t="n">
        <v>0.0887299409208449</v>
      </c>
      <c r="J63" s="13" t="n">
        <v>10.5</v>
      </c>
      <c r="K63" s="36" t="n">
        <v>0.0197177646490766</v>
      </c>
      <c r="L63" s="13" t="n">
        <v>6</v>
      </c>
      <c r="M63" s="36" t="n">
        <v>0.029576646973615</v>
      </c>
      <c r="N63" s="13" t="n">
        <v>2</v>
      </c>
      <c r="O63" s="13" t="n">
        <v>1</v>
      </c>
      <c r="P63" s="13" t="n">
        <v>5</v>
      </c>
      <c r="Q63" s="36" t="n">
        <v>0.0343980343980344</v>
      </c>
      <c r="R63" s="13" t="n">
        <v>10.5</v>
      </c>
      <c r="S63" s="13" t="n">
        <v>1</v>
      </c>
      <c r="T63" s="13" t="n">
        <v>5</v>
      </c>
      <c r="U63" s="36" t="n">
        <v>0.361179361179361</v>
      </c>
      <c r="V63" s="13" t="n">
        <v>10</v>
      </c>
      <c r="W63" s="13" t="n">
        <v>1</v>
      </c>
      <c r="X63" s="13" t="n">
        <v>5</v>
      </c>
      <c r="Y63" s="13" t="n">
        <v>1</v>
      </c>
      <c r="Z63" s="13" t="n">
        <v>5</v>
      </c>
      <c r="AA63" s="13" t="n">
        <v>1</v>
      </c>
      <c r="AB63" s="13" t="n">
        <v>5</v>
      </c>
      <c r="AC63" s="13" t="n">
        <v>1</v>
      </c>
      <c r="AD63" s="13" t="n">
        <v>5</v>
      </c>
      <c r="AE63" s="37" t="n">
        <f aca="false">H63+J63+L63+N63+P63+R63+T63+V63+X63+Z63+AB63+AD63</f>
        <v>84</v>
      </c>
      <c r="AF63" s="38" t="n">
        <v>58</v>
      </c>
      <c r="AG63" s="13" t="s">
        <v>132</v>
      </c>
      <c r="AH63" s="39" t="s">
        <v>251</v>
      </c>
    </row>
    <row r="64" customFormat="false" ht="23.25" hidden="false" customHeight="false" outlineLevel="0" collapsed="false">
      <c r="A64" s="12" t="n">
        <v>59</v>
      </c>
      <c r="B64" s="13" t="s">
        <v>33</v>
      </c>
      <c r="C64" s="13" t="s">
        <v>34</v>
      </c>
      <c r="D64" s="14" t="s">
        <v>145</v>
      </c>
      <c r="E64" s="13" t="s">
        <v>452</v>
      </c>
      <c r="F64" s="14" t="s">
        <v>453</v>
      </c>
      <c r="G64" s="36" t="n">
        <v>0.301101662477855</v>
      </c>
      <c r="H64" s="13" t="n">
        <v>15</v>
      </c>
      <c r="I64" s="36" t="n">
        <v>0.0725679361580472</v>
      </c>
      <c r="J64" s="13" t="n">
        <v>10.5</v>
      </c>
      <c r="K64" s="36" t="n">
        <v>0.0129585600282227</v>
      </c>
      <c r="L64" s="13" t="n">
        <v>6</v>
      </c>
      <c r="M64" s="36" t="n">
        <v>0.00863904001881514</v>
      </c>
      <c r="N64" s="13" t="n">
        <v>2</v>
      </c>
      <c r="O64" s="13" t="n">
        <v>1</v>
      </c>
      <c r="P64" s="13" t="n">
        <v>5</v>
      </c>
      <c r="Q64" s="36" t="n">
        <v>0.0328317373461012</v>
      </c>
      <c r="R64" s="13" t="n">
        <v>10.5</v>
      </c>
      <c r="S64" s="13" t="n">
        <v>1</v>
      </c>
      <c r="T64" s="13" t="n">
        <v>5</v>
      </c>
      <c r="U64" s="36" t="n">
        <v>1</v>
      </c>
      <c r="V64" s="13" t="n">
        <v>10</v>
      </c>
      <c r="W64" s="13" t="n">
        <v>1</v>
      </c>
      <c r="X64" s="13" t="n">
        <v>5</v>
      </c>
      <c r="Y64" s="13" t="n">
        <v>1</v>
      </c>
      <c r="Z64" s="13" t="n">
        <v>5</v>
      </c>
      <c r="AA64" s="13" t="n">
        <v>1</v>
      </c>
      <c r="AB64" s="13" t="n">
        <v>5</v>
      </c>
      <c r="AC64" s="13" t="n">
        <v>1</v>
      </c>
      <c r="AD64" s="13" t="n">
        <v>5</v>
      </c>
      <c r="AE64" s="37" t="n">
        <f aca="false">H64+J64+L64+N64+P64+R64+T64+V64+X64+Z64+AB64+AD64</f>
        <v>84</v>
      </c>
      <c r="AF64" s="38" t="n">
        <v>59</v>
      </c>
      <c r="AG64" s="13" t="s">
        <v>33</v>
      </c>
      <c r="AH64" s="39" t="s">
        <v>34</v>
      </c>
    </row>
    <row r="65" customFormat="false" ht="15" hidden="false" customHeight="false" outlineLevel="0" collapsed="false">
      <c r="A65" s="12" t="n">
        <v>60</v>
      </c>
      <c r="B65" s="13" t="s">
        <v>588</v>
      </c>
      <c r="C65" s="13" t="s">
        <v>666</v>
      </c>
      <c r="D65" s="14" t="s">
        <v>35</v>
      </c>
      <c r="E65" s="13" t="s">
        <v>667</v>
      </c>
      <c r="F65" s="14" t="s">
        <v>668</v>
      </c>
      <c r="G65" s="36" t="n">
        <v>0.1628544653582</v>
      </c>
      <c r="H65" s="13" t="n">
        <v>10.5</v>
      </c>
      <c r="I65" s="36" t="n">
        <v>0.067595602176046</v>
      </c>
      <c r="J65" s="13" t="n">
        <v>10.5</v>
      </c>
      <c r="K65" s="36" t="n">
        <v>0.0207986468233988</v>
      </c>
      <c r="L65" s="13" t="n">
        <v>6</v>
      </c>
      <c r="M65" s="36" t="n">
        <v>0.0207986468233988</v>
      </c>
      <c r="N65" s="13" t="n">
        <v>2</v>
      </c>
      <c r="O65" s="13" t="n">
        <v>1</v>
      </c>
      <c r="P65" s="13" t="n">
        <v>5</v>
      </c>
      <c r="Q65" s="36" t="n">
        <v>0.157894736842105</v>
      </c>
      <c r="R65" s="13" t="n">
        <v>15</v>
      </c>
      <c r="S65" s="13" t="n">
        <v>1</v>
      </c>
      <c r="T65" s="13" t="n">
        <v>5</v>
      </c>
      <c r="U65" s="36" t="n">
        <v>0.885167464114833</v>
      </c>
      <c r="V65" s="13" t="n">
        <v>10</v>
      </c>
      <c r="W65" s="13" t="n">
        <v>1</v>
      </c>
      <c r="X65" s="13" t="n">
        <v>5</v>
      </c>
      <c r="Y65" s="13" t="n">
        <v>1</v>
      </c>
      <c r="Z65" s="13" t="n">
        <v>5</v>
      </c>
      <c r="AA65" s="13" t="n">
        <v>1</v>
      </c>
      <c r="AB65" s="13" t="n">
        <v>5</v>
      </c>
      <c r="AC65" s="13" t="n">
        <v>1</v>
      </c>
      <c r="AD65" s="13" t="n">
        <v>5</v>
      </c>
      <c r="AE65" s="37" t="n">
        <f aca="false">H65+J65+L65+N65+P65+R65+T65+V65+X65+Z65+AB65+AD65</f>
        <v>84</v>
      </c>
      <c r="AF65" s="38" t="n">
        <v>60</v>
      </c>
      <c r="AG65" s="13" t="s">
        <v>588</v>
      </c>
      <c r="AH65" s="39" t="s">
        <v>666</v>
      </c>
    </row>
    <row r="66" customFormat="false" ht="23.25" hidden="false" customHeight="false" outlineLevel="0" collapsed="false">
      <c r="A66" s="12" t="n">
        <v>61</v>
      </c>
      <c r="B66" s="13" t="s">
        <v>260</v>
      </c>
      <c r="C66" s="13" t="s">
        <v>314</v>
      </c>
      <c r="D66" s="14" t="s">
        <v>39</v>
      </c>
      <c r="E66" s="13" t="s">
        <v>315</v>
      </c>
      <c r="F66" s="14" t="s">
        <v>316</v>
      </c>
      <c r="G66" s="36" t="n">
        <v>0.643038533695146</v>
      </c>
      <c r="H66" s="13" t="n">
        <v>15</v>
      </c>
      <c r="I66" s="36" t="n">
        <v>0.051849151530314</v>
      </c>
      <c r="J66" s="13" t="n">
        <v>10.5</v>
      </c>
      <c r="K66" s="36" t="n">
        <v>0.0199419813578131</v>
      </c>
      <c r="L66" s="13" t="n">
        <v>6</v>
      </c>
      <c r="M66" s="36" t="n">
        <v>0.00598259440734392</v>
      </c>
      <c r="N66" s="13" t="n">
        <v>2</v>
      </c>
      <c r="O66" s="13" t="n">
        <v>1</v>
      </c>
      <c r="P66" s="13" t="n">
        <v>5</v>
      </c>
      <c r="Q66" s="36" t="n">
        <v>0.0352453351762267</v>
      </c>
      <c r="R66" s="13" t="n">
        <v>10.5</v>
      </c>
      <c r="S66" s="13" t="n">
        <v>1</v>
      </c>
      <c r="T66" s="13" t="n">
        <v>5</v>
      </c>
      <c r="U66" s="36" t="n">
        <v>0.38217000691085</v>
      </c>
      <c r="V66" s="13" t="n">
        <v>10</v>
      </c>
      <c r="W66" s="13" t="n">
        <v>1</v>
      </c>
      <c r="X66" s="13" t="n">
        <v>5</v>
      </c>
      <c r="Y66" s="13" t="n">
        <v>1</v>
      </c>
      <c r="Z66" s="13" t="n">
        <v>5</v>
      </c>
      <c r="AA66" s="13" t="n">
        <v>1</v>
      </c>
      <c r="AB66" s="13" t="n">
        <v>5</v>
      </c>
      <c r="AC66" s="13" t="n">
        <v>1</v>
      </c>
      <c r="AD66" s="13" t="n">
        <v>5</v>
      </c>
      <c r="AE66" s="37" t="n">
        <f aca="false">H66+J66+L66+N66+P66+R66+T66+V66+X66+Z66+AB66+AD66</f>
        <v>84</v>
      </c>
      <c r="AF66" s="38" t="n">
        <v>61</v>
      </c>
      <c r="AG66" s="13" t="s">
        <v>260</v>
      </c>
      <c r="AH66" s="39" t="s">
        <v>314</v>
      </c>
    </row>
    <row r="67" customFormat="false" ht="23.25" hidden="false" customHeight="false" outlineLevel="0" collapsed="false">
      <c r="A67" s="12" t="n">
        <v>62</v>
      </c>
      <c r="B67" s="13" t="s">
        <v>33</v>
      </c>
      <c r="C67" s="13" t="s">
        <v>34</v>
      </c>
      <c r="D67" s="14" t="s">
        <v>35</v>
      </c>
      <c r="E67" s="13" t="s">
        <v>36</v>
      </c>
      <c r="F67" s="14" t="s">
        <v>37</v>
      </c>
      <c r="G67" s="36" t="n">
        <v>0.607502874297213</v>
      </c>
      <c r="H67" s="13" t="n">
        <v>15</v>
      </c>
      <c r="I67" s="36" t="n">
        <v>0.0503788609420147</v>
      </c>
      <c r="J67" s="13" t="n">
        <v>10.5</v>
      </c>
      <c r="K67" s="36" t="n">
        <v>0.01236572041304</v>
      </c>
      <c r="L67" s="13" t="n">
        <v>6</v>
      </c>
      <c r="M67" s="36" t="n">
        <v>0.00915979289854813</v>
      </c>
      <c r="N67" s="13" t="n">
        <v>2</v>
      </c>
      <c r="O67" s="13" t="n">
        <v>1</v>
      </c>
      <c r="P67" s="13" t="n">
        <v>5</v>
      </c>
      <c r="Q67" s="36" t="n">
        <v>0.0362517099863201</v>
      </c>
      <c r="R67" s="13" t="n">
        <v>10.5</v>
      </c>
      <c r="S67" s="13" t="n">
        <v>1</v>
      </c>
      <c r="T67" s="13" t="n">
        <v>5</v>
      </c>
      <c r="U67" s="36" t="n">
        <v>0.383036935704514</v>
      </c>
      <c r="V67" s="13" t="n">
        <v>10</v>
      </c>
      <c r="W67" s="13" t="n">
        <v>1</v>
      </c>
      <c r="X67" s="13" t="n">
        <v>5</v>
      </c>
      <c r="Y67" s="13" t="n">
        <v>1</v>
      </c>
      <c r="Z67" s="13" t="n">
        <v>5</v>
      </c>
      <c r="AA67" s="13" t="n">
        <v>1</v>
      </c>
      <c r="AB67" s="13" t="n">
        <v>5</v>
      </c>
      <c r="AC67" s="13" t="n">
        <v>1</v>
      </c>
      <c r="AD67" s="13" t="n">
        <v>5</v>
      </c>
      <c r="AE67" s="37" t="n">
        <f aca="false">H67+J67+L67+N67+P67+R67+T67+V67+X67+Z67+AB67+AD67</f>
        <v>84</v>
      </c>
      <c r="AF67" s="38" t="n">
        <v>62</v>
      </c>
      <c r="AG67" s="13" t="s">
        <v>33</v>
      </c>
      <c r="AH67" s="39" t="s">
        <v>34</v>
      </c>
    </row>
    <row r="68" customFormat="false" ht="23.25" hidden="false" customHeight="false" outlineLevel="0" collapsed="false">
      <c r="A68" s="12" t="n">
        <v>63</v>
      </c>
      <c r="B68" s="13" t="s">
        <v>260</v>
      </c>
      <c r="C68" s="13" t="s">
        <v>317</v>
      </c>
      <c r="D68" s="14" t="s">
        <v>155</v>
      </c>
      <c r="E68" s="13" t="s">
        <v>318</v>
      </c>
      <c r="F68" s="14" t="s">
        <v>319</v>
      </c>
      <c r="G68" s="36" t="n">
        <v>0.251007622950579</v>
      </c>
      <c r="H68" s="13" t="n">
        <v>15</v>
      </c>
      <c r="I68" s="36" t="n">
        <v>0.167989655197033</v>
      </c>
      <c r="J68" s="13" t="n">
        <v>15</v>
      </c>
      <c r="K68" s="36" t="n">
        <v>0</v>
      </c>
      <c r="L68" s="13" t="n">
        <v>0</v>
      </c>
      <c r="M68" s="36" t="n">
        <v>0.157490301747218</v>
      </c>
      <c r="N68" s="13" t="n">
        <v>3</v>
      </c>
      <c r="O68" s="13" t="n">
        <v>1</v>
      </c>
      <c r="P68" s="13" t="n">
        <v>5</v>
      </c>
      <c r="Q68" s="36" t="n">
        <v>0.0490654205607477</v>
      </c>
      <c r="R68" s="13" t="n">
        <v>10.5</v>
      </c>
      <c r="S68" s="13" t="n">
        <v>1</v>
      </c>
      <c r="T68" s="13" t="n">
        <v>5</v>
      </c>
      <c r="U68" s="36" t="n">
        <v>1</v>
      </c>
      <c r="V68" s="13" t="n">
        <v>10</v>
      </c>
      <c r="W68" s="13" t="n">
        <v>1</v>
      </c>
      <c r="X68" s="13" t="n">
        <v>5</v>
      </c>
      <c r="Y68" s="13" t="n">
        <v>1</v>
      </c>
      <c r="Z68" s="13" t="n">
        <v>5</v>
      </c>
      <c r="AA68" s="13" t="n">
        <v>1</v>
      </c>
      <c r="AB68" s="13" t="n">
        <v>5</v>
      </c>
      <c r="AC68" s="13" t="n">
        <v>1</v>
      </c>
      <c r="AD68" s="13" t="n">
        <v>5</v>
      </c>
      <c r="AE68" s="37" t="n">
        <f aca="false">H68+J68+L68+N68+P68+R68+T68+V68+X68+Z68+AB68+AD68</f>
        <v>83.5</v>
      </c>
      <c r="AF68" s="38" t="n">
        <v>63</v>
      </c>
      <c r="AG68" s="13" t="s">
        <v>260</v>
      </c>
      <c r="AH68" s="39" t="s">
        <v>317</v>
      </c>
    </row>
    <row r="69" customFormat="false" ht="44.25" hidden="false" customHeight="true" outlineLevel="0" collapsed="false">
      <c r="A69" s="12" t="n">
        <v>64</v>
      </c>
      <c r="B69" s="13" t="s">
        <v>236</v>
      </c>
      <c r="C69" s="13" t="s">
        <v>286</v>
      </c>
      <c r="D69" s="14" t="s">
        <v>35</v>
      </c>
      <c r="E69" s="13" t="s">
        <v>448</v>
      </c>
      <c r="F69" s="14" t="s">
        <v>449</v>
      </c>
      <c r="G69" s="36" t="n">
        <v>0.150465610194413</v>
      </c>
      <c r="H69" s="13" t="n">
        <v>10.5</v>
      </c>
      <c r="I69" s="36" t="n">
        <v>0.153761880507799</v>
      </c>
      <c r="J69" s="13" t="n">
        <v>15</v>
      </c>
      <c r="K69" s="36" t="n">
        <v>0.0307523761015597</v>
      </c>
      <c r="L69" s="13" t="n">
        <v>7</v>
      </c>
      <c r="M69" s="36" t="n">
        <v>0.000961011753173741</v>
      </c>
      <c r="N69" s="13" t="n">
        <v>2</v>
      </c>
      <c r="O69" s="13" t="n">
        <v>1</v>
      </c>
      <c r="P69" s="13" t="n">
        <v>5</v>
      </c>
      <c r="Q69" s="36" t="n">
        <v>0.0287631831255992</v>
      </c>
      <c r="R69" s="13" t="n">
        <v>9</v>
      </c>
      <c r="S69" s="13" t="n">
        <v>1</v>
      </c>
      <c r="T69" s="13" t="n">
        <v>5</v>
      </c>
      <c r="U69" s="36" t="n">
        <v>0.36529242569511</v>
      </c>
      <c r="V69" s="13" t="n">
        <v>10</v>
      </c>
      <c r="W69" s="13" t="n">
        <v>1</v>
      </c>
      <c r="X69" s="13" t="n">
        <v>5</v>
      </c>
      <c r="Y69" s="13" t="n">
        <v>1</v>
      </c>
      <c r="Z69" s="13" t="n">
        <v>5</v>
      </c>
      <c r="AA69" s="13" t="n">
        <v>1</v>
      </c>
      <c r="AB69" s="13" t="n">
        <v>5</v>
      </c>
      <c r="AC69" s="13" t="n">
        <v>1</v>
      </c>
      <c r="AD69" s="13" t="n">
        <v>5</v>
      </c>
      <c r="AE69" s="37" t="n">
        <f aca="false">H69+J69+L69+N69+P69+R69+T69+V69+X69+Z69+AB69+AD69</f>
        <v>83.5</v>
      </c>
      <c r="AF69" s="38" t="n">
        <v>64</v>
      </c>
      <c r="AG69" s="13" t="s">
        <v>236</v>
      </c>
      <c r="AH69" s="39" t="s">
        <v>286</v>
      </c>
    </row>
    <row r="70" customFormat="false" ht="23.25" hidden="false" customHeight="false" outlineLevel="0" collapsed="false">
      <c r="A70" s="12" t="n">
        <v>65</v>
      </c>
      <c r="B70" s="13" t="s">
        <v>143</v>
      </c>
      <c r="C70" s="13" t="s">
        <v>144</v>
      </c>
      <c r="D70" s="14" t="s">
        <v>145</v>
      </c>
      <c r="E70" s="13" t="s">
        <v>146</v>
      </c>
      <c r="F70" s="14" t="s">
        <v>147</v>
      </c>
      <c r="G70" s="36" t="n">
        <v>0.173312837206498</v>
      </c>
      <c r="H70" s="13" t="n">
        <v>10.5</v>
      </c>
      <c r="I70" s="36" t="n">
        <v>0.149199746812551</v>
      </c>
      <c r="J70" s="13" t="n">
        <v>12</v>
      </c>
      <c r="K70" s="36" t="n">
        <v>0.0180848177954607</v>
      </c>
      <c r="L70" s="13" t="n">
        <v>6</v>
      </c>
      <c r="M70" s="36" t="n">
        <v>0.0904240889773036</v>
      </c>
      <c r="N70" s="13" t="n">
        <v>2.5</v>
      </c>
      <c r="O70" s="13" t="n">
        <v>1</v>
      </c>
      <c r="P70" s="13" t="n">
        <v>5</v>
      </c>
      <c r="Q70" s="36" t="n">
        <v>0.106481481481481</v>
      </c>
      <c r="R70" s="13" t="n">
        <v>15</v>
      </c>
      <c r="S70" s="13" t="n">
        <v>1</v>
      </c>
      <c r="T70" s="13" t="n">
        <v>5</v>
      </c>
      <c r="U70" s="36" t="n">
        <v>0.412037037037037</v>
      </c>
      <c r="V70" s="13" t="n">
        <v>10</v>
      </c>
      <c r="W70" s="13" t="n">
        <v>1</v>
      </c>
      <c r="X70" s="13" t="n">
        <v>5</v>
      </c>
      <c r="Y70" s="13" t="n">
        <v>1</v>
      </c>
      <c r="Z70" s="13" t="n">
        <v>5</v>
      </c>
      <c r="AA70" s="13" t="n">
        <v>1</v>
      </c>
      <c r="AB70" s="13" t="n">
        <v>5</v>
      </c>
      <c r="AC70" s="13" t="n">
        <v>2</v>
      </c>
      <c r="AD70" s="13" t="n">
        <v>2.5</v>
      </c>
      <c r="AE70" s="37" t="n">
        <f aca="false">H70+J70+L70+N70+P70+R70+T70+V70+X70+Z70+AB70+AD70</f>
        <v>83.5</v>
      </c>
      <c r="AF70" s="38" t="n">
        <v>65</v>
      </c>
      <c r="AG70" s="13" t="s">
        <v>143</v>
      </c>
      <c r="AH70" s="39" t="s">
        <v>144</v>
      </c>
    </row>
    <row r="71" customFormat="false" ht="23.25" hidden="false" customHeight="false" outlineLevel="0" collapsed="false">
      <c r="A71" s="12" t="n">
        <v>66</v>
      </c>
      <c r="B71" s="13" t="s">
        <v>88</v>
      </c>
      <c r="C71" s="13" t="s">
        <v>119</v>
      </c>
      <c r="D71" s="14" t="s">
        <v>26</v>
      </c>
      <c r="E71" s="13" t="s">
        <v>543</v>
      </c>
      <c r="F71" s="14" t="s">
        <v>544</v>
      </c>
      <c r="G71" s="36" t="n">
        <v>0.342346126611828</v>
      </c>
      <c r="H71" s="13" t="n">
        <v>15</v>
      </c>
      <c r="I71" s="36" t="n">
        <v>0.114224093798998</v>
      </c>
      <c r="J71" s="13" t="n">
        <v>12</v>
      </c>
      <c r="K71" s="36" t="n">
        <v>0.0519200426359083</v>
      </c>
      <c r="L71" s="13" t="n">
        <v>8</v>
      </c>
      <c r="M71" s="36" t="n">
        <v>0.00692267235145444</v>
      </c>
      <c r="N71" s="13" t="n">
        <v>2</v>
      </c>
      <c r="O71" s="13" t="n">
        <v>1</v>
      </c>
      <c r="P71" s="13" t="n">
        <v>5</v>
      </c>
      <c r="Q71" s="36" t="n">
        <v>0.0214738897022938</v>
      </c>
      <c r="R71" s="13" t="n">
        <v>9</v>
      </c>
      <c r="S71" s="13" t="n">
        <v>1</v>
      </c>
      <c r="T71" s="13" t="n">
        <v>5</v>
      </c>
      <c r="U71" s="36" t="n">
        <v>1</v>
      </c>
      <c r="V71" s="13" t="n">
        <v>10</v>
      </c>
      <c r="W71" s="13" t="n">
        <v>1</v>
      </c>
      <c r="X71" s="13" t="n">
        <v>5</v>
      </c>
      <c r="Y71" s="13" t="n">
        <v>1</v>
      </c>
      <c r="Z71" s="13" t="n">
        <v>5</v>
      </c>
      <c r="AA71" s="13" t="n">
        <v>1</v>
      </c>
      <c r="AB71" s="13" t="n">
        <v>5</v>
      </c>
      <c r="AC71" s="13" t="n">
        <v>2</v>
      </c>
      <c r="AD71" s="13" t="n">
        <v>2.5</v>
      </c>
      <c r="AE71" s="37" t="n">
        <f aca="false">H71+J71+L71+N71+P71+R71+T71+V71+X71+Z71+AB71+AD71</f>
        <v>83.5</v>
      </c>
      <c r="AF71" s="38" t="n">
        <v>66</v>
      </c>
      <c r="AG71" s="13" t="s">
        <v>88</v>
      </c>
      <c r="AH71" s="39" t="s">
        <v>119</v>
      </c>
    </row>
    <row r="72" customFormat="false" ht="15" hidden="false" customHeight="false" outlineLevel="0" collapsed="false">
      <c r="A72" s="12" t="n">
        <v>67</v>
      </c>
      <c r="B72" s="13" t="s">
        <v>74</v>
      </c>
      <c r="C72" s="13" t="s">
        <v>243</v>
      </c>
      <c r="D72" s="14" t="s">
        <v>26</v>
      </c>
      <c r="E72" s="13" t="s">
        <v>244</v>
      </c>
      <c r="F72" s="14" t="s">
        <v>245</v>
      </c>
      <c r="G72" s="36" t="n">
        <v>0.151040603376094</v>
      </c>
      <c r="H72" s="13" t="n">
        <v>10.5</v>
      </c>
      <c r="I72" s="36" t="n">
        <v>0.103251818508313</v>
      </c>
      <c r="J72" s="13" t="n">
        <v>12</v>
      </c>
      <c r="K72" s="36" t="n">
        <v>0.0711290305279489</v>
      </c>
      <c r="L72" s="13" t="n">
        <v>10</v>
      </c>
      <c r="M72" s="36" t="n">
        <v>0.0114724242787014</v>
      </c>
      <c r="N72" s="13" t="n">
        <v>2</v>
      </c>
      <c r="O72" s="13" t="n">
        <v>1</v>
      </c>
      <c r="P72" s="13" t="n">
        <v>5</v>
      </c>
      <c r="Q72" s="36" t="n">
        <v>0.0277975766215253</v>
      </c>
      <c r="R72" s="13" t="n">
        <v>9</v>
      </c>
      <c r="S72" s="13" t="n">
        <v>1</v>
      </c>
      <c r="T72" s="13" t="n">
        <v>5</v>
      </c>
      <c r="U72" s="36" t="n">
        <v>0.322166785459729</v>
      </c>
      <c r="V72" s="13" t="n">
        <v>10</v>
      </c>
      <c r="W72" s="13" t="n">
        <v>1</v>
      </c>
      <c r="X72" s="13" t="n">
        <v>5</v>
      </c>
      <c r="Y72" s="13" t="n">
        <v>1</v>
      </c>
      <c r="Z72" s="13" t="n">
        <v>5</v>
      </c>
      <c r="AA72" s="13" t="n">
        <v>1</v>
      </c>
      <c r="AB72" s="13" t="n">
        <v>5</v>
      </c>
      <c r="AC72" s="13" t="n">
        <v>1</v>
      </c>
      <c r="AD72" s="13" t="n">
        <v>5</v>
      </c>
      <c r="AE72" s="37" t="n">
        <f aca="false">H72+J72+L72+N72+P72+R72+T72+V72+X72+Z72+AB72+AD72</f>
        <v>83.5</v>
      </c>
      <c r="AF72" s="38" t="n">
        <v>67</v>
      </c>
      <c r="AG72" s="13" t="s">
        <v>74</v>
      </c>
      <c r="AH72" s="39" t="s">
        <v>243</v>
      </c>
    </row>
    <row r="73" customFormat="false" ht="15" hidden="false" customHeight="false" outlineLevel="0" collapsed="false">
      <c r="A73" s="12" t="n">
        <v>68</v>
      </c>
      <c r="B73" s="13" t="s">
        <v>74</v>
      </c>
      <c r="C73" s="13" t="s">
        <v>213</v>
      </c>
      <c r="D73" s="14" t="s">
        <v>13</v>
      </c>
      <c r="E73" s="13" t="s">
        <v>214</v>
      </c>
      <c r="F73" s="14" t="s">
        <v>215</v>
      </c>
      <c r="G73" s="36" t="n">
        <v>0.152869797863984</v>
      </c>
      <c r="H73" s="13" t="n">
        <v>10.5</v>
      </c>
      <c r="I73" s="36" t="n">
        <v>0.0701073270733255</v>
      </c>
      <c r="J73" s="13" t="n">
        <v>10.5</v>
      </c>
      <c r="K73" s="36" t="n">
        <v>0.0736126934269917</v>
      </c>
      <c r="L73" s="13" t="n">
        <v>10</v>
      </c>
      <c r="M73" s="36" t="n">
        <v>0.0116845545122209</v>
      </c>
      <c r="N73" s="13" t="n">
        <v>2</v>
      </c>
      <c r="O73" s="13" t="n">
        <v>1</v>
      </c>
      <c r="P73" s="13" t="n">
        <v>5</v>
      </c>
      <c r="Q73" s="36" t="n">
        <v>0.0317712470214456</v>
      </c>
      <c r="R73" s="13" t="n">
        <v>10.5</v>
      </c>
      <c r="S73" s="13" t="n">
        <v>1</v>
      </c>
      <c r="T73" s="13" t="n">
        <v>5</v>
      </c>
      <c r="U73" s="36" t="n">
        <v>0.357426528991263</v>
      </c>
      <c r="V73" s="13" t="n">
        <v>10</v>
      </c>
      <c r="W73" s="13" t="n">
        <v>1</v>
      </c>
      <c r="X73" s="13" t="n">
        <v>5</v>
      </c>
      <c r="Y73" s="13" t="n">
        <v>1</v>
      </c>
      <c r="Z73" s="13" t="n">
        <v>5</v>
      </c>
      <c r="AA73" s="13" t="n">
        <v>1</v>
      </c>
      <c r="AB73" s="13" t="n">
        <v>5</v>
      </c>
      <c r="AC73" s="13" t="n">
        <v>1</v>
      </c>
      <c r="AD73" s="13" t="n">
        <v>5</v>
      </c>
      <c r="AE73" s="37" t="n">
        <f aca="false">H73+J73+L73+N73+P73+R73+T73+V73+X73+Z73+AB73+AD73</f>
        <v>83.5</v>
      </c>
      <c r="AF73" s="38" t="n">
        <v>68</v>
      </c>
      <c r="AG73" s="13" t="s">
        <v>74</v>
      </c>
      <c r="AH73" s="39" t="s">
        <v>213</v>
      </c>
    </row>
    <row r="74" customFormat="false" ht="23.25" hidden="false" customHeight="false" outlineLevel="0" collapsed="false">
      <c r="A74" s="12" t="n">
        <v>69</v>
      </c>
      <c r="B74" s="13" t="s">
        <v>295</v>
      </c>
      <c r="C74" s="13" t="s">
        <v>299</v>
      </c>
      <c r="D74" s="14" t="s">
        <v>13</v>
      </c>
      <c r="E74" s="13" t="s">
        <v>300</v>
      </c>
      <c r="F74" s="14" t="s">
        <v>301</v>
      </c>
      <c r="G74" s="36" t="n">
        <v>0.107742266330829</v>
      </c>
      <c r="H74" s="13" t="n">
        <v>9</v>
      </c>
      <c r="I74" s="36" t="n">
        <v>0.0511775765071436</v>
      </c>
      <c r="J74" s="13" t="n">
        <v>10.5</v>
      </c>
      <c r="K74" s="36" t="n">
        <v>0.0323226798992486</v>
      </c>
      <c r="L74" s="13" t="n">
        <v>7</v>
      </c>
      <c r="M74" s="36" t="n">
        <v>0.00134677832913536</v>
      </c>
      <c r="N74" s="13" t="n">
        <v>2</v>
      </c>
      <c r="O74" s="13" t="n">
        <v>1</v>
      </c>
      <c r="P74" s="13" t="n">
        <v>5</v>
      </c>
      <c r="Q74" s="36" t="n">
        <v>0.158</v>
      </c>
      <c r="R74" s="13" t="n">
        <v>15</v>
      </c>
      <c r="S74" s="13" t="n">
        <v>1</v>
      </c>
      <c r="T74" s="13" t="n">
        <v>5</v>
      </c>
      <c r="U74" s="36" t="n">
        <v>0.44</v>
      </c>
      <c r="V74" s="13" t="n">
        <v>10</v>
      </c>
      <c r="W74" s="13" t="n">
        <v>1</v>
      </c>
      <c r="X74" s="13" t="n">
        <v>5</v>
      </c>
      <c r="Y74" s="13" t="n">
        <v>1</v>
      </c>
      <c r="Z74" s="13" t="n">
        <v>5</v>
      </c>
      <c r="AA74" s="13" t="n">
        <v>1</v>
      </c>
      <c r="AB74" s="13" t="n">
        <v>5</v>
      </c>
      <c r="AC74" s="13" t="n">
        <v>1</v>
      </c>
      <c r="AD74" s="13" t="n">
        <v>5</v>
      </c>
      <c r="AE74" s="37" t="n">
        <f aca="false">H74+J74+L74+N74+P74+R74+T74+V74+X74+Z74+AB74+AD74</f>
        <v>83.5</v>
      </c>
      <c r="AF74" s="38" t="n">
        <v>69</v>
      </c>
      <c r="AG74" s="13" t="s">
        <v>295</v>
      </c>
      <c r="AH74" s="39" t="s">
        <v>299</v>
      </c>
    </row>
    <row r="75" customFormat="false" ht="23.25" hidden="false" customHeight="false" outlineLevel="0" collapsed="false">
      <c r="A75" s="12" t="n">
        <v>70</v>
      </c>
      <c r="B75" s="13" t="s">
        <v>170</v>
      </c>
      <c r="C75" s="13" t="s">
        <v>320</v>
      </c>
      <c r="D75" s="14" t="s">
        <v>26</v>
      </c>
      <c r="E75" s="13" t="s">
        <v>321</v>
      </c>
      <c r="F75" s="14" t="s">
        <v>322</v>
      </c>
      <c r="G75" s="36" t="n">
        <v>0.448170752237719</v>
      </c>
      <c r="H75" s="13" t="n">
        <v>15</v>
      </c>
      <c r="I75" s="36" t="n">
        <v>0.050918500370222</v>
      </c>
      <c r="J75" s="13" t="n">
        <v>10.5</v>
      </c>
      <c r="K75" s="36" t="n">
        <v>0.0490090566063387</v>
      </c>
      <c r="L75" s="13" t="n">
        <v>7</v>
      </c>
      <c r="M75" s="36" t="n">
        <v>0.00636481254627776</v>
      </c>
      <c r="N75" s="13" t="n">
        <v>2</v>
      </c>
      <c r="O75" s="13" t="n">
        <v>1</v>
      </c>
      <c r="P75" s="13" t="n">
        <v>5</v>
      </c>
      <c r="Q75" s="36" t="n">
        <v>0.020873598763046</v>
      </c>
      <c r="R75" s="13" t="n">
        <v>9</v>
      </c>
      <c r="S75" s="13" t="n">
        <v>1</v>
      </c>
      <c r="T75" s="13" t="n">
        <v>5</v>
      </c>
      <c r="U75" s="36" t="n">
        <v>0.858136838036336</v>
      </c>
      <c r="V75" s="13" t="n">
        <v>10</v>
      </c>
      <c r="W75" s="13" t="n">
        <v>1</v>
      </c>
      <c r="X75" s="13" t="n">
        <v>5</v>
      </c>
      <c r="Y75" s="13" t="n">
        <v>1</v>
      </c>
      <c r="Z75" s="13" t="n">
        <v>5</v>
      </c>
      <c r="AA75" s="13" t="n">
        <v>1</v>
      </c>
      <c r="AB75" s="13" t="n">
        <v>5</v>
      </c>
      <c r="AC75" s="13" t="n">
        <v>1</v>
      </c>
      <c r="AD75" s="13" t="n">
        <v>5</v>
      </c>
      <c r="AE75" s="37" t="n">
        <f aca="false">H75+J75+L75+N75+P75+R75+T75+V75+X75+Z75+AB75+AD75</f>
        <v>83.5</v>
      </c>
      <c r="AF75" s="38" t="n">
        <v>70</v>
      </c>
      <c r="AG75" s="13" t="s">
        <v>170</v>
      </c>
      <c r="AH75" s="39" t="s">
        <v>320</v>
      </c>
    </row>
    <row r="76" customFormat="false" ht="23.25" hidden="false" customHeight="false" outlineLevel="0" collapsed="false">
      <c r="A76" s="12" t="n">
        <v>71</v>
      </c>
      <c r="B76" s="13" t="s">
        <v>267</v>
      </c>
      <c r="C76" s="13" t="s">
        <v>519</v>
      </c>
      <c r="D76" s="14" t="s">
        <v>26</v>
      </c>
      <c r="E76" s="13" t="s">
        <v>522</v>
      </c>
      <c r="F76" s="14" t="s">
        <v>523</v>
      </c>
      <c r="G76" s="36" t="n">
        <v>0.202141038927066</v>
      </c>
      <c r="H76" s="13" t="n">
        <v>12</v>
      </c>
      <c r="I76" s="36" t="n">
        <v>0.0503063657675242</v>
      </c>
      <c r="J76" s="13" t="n">
        <v>10.5</v>
      </c>
      <c r="K76" s="36" t="n">
        <v>0.033202201406566</v>
      </c>
      <c r="L76" s="13" t="n">
        <v>7</v>
      </c>
      <c r="M76" s="36" t="n">
        <v>0.0100612731535048</v>
      </c>
      <c r="N76" s="13" t="n">
        <v>2</v>
      </c>
      <c r="O76" s="13" t="n">
        <v>1</v>
      </c>
      <c r="P76" s="13" t="n">
        <v>5</v>
      </c>
      <c r="Q76" s="36" t="n">
        <v>0.0696055684454756</v>
      </c>
      <c r="R76" s="13" t="n">
        <v>12</v>
      </c>
      <c r="S76" s="13" t="n">
        <v>1</v>
      </c>
      <c r="T76" s="13" t="n">
        <v>5</v>
      </c>
      <c r="U76" s="36" t="n">
        <v>0.348027842227378</v>
      </c>
      <c r="V76" s="13" t="n">
        <v>10</v>
      </c>
      <c r="W76" s="13" t="n">
        <v>1</v>
      </c>
      <c r="X76" s="13" t="n">
        <v>5</v>
      </c>
      <c r="Y76" s="13" t="n">
        <v>1</v>
      </c>
      <c r="Z76" s="13" t="n">
        <v>5</v>
      </c>
      <c r="AA76" s="13" t="n">
        <v>1</v>
      </c>
      <c r="AB76" s="13" t="n">
        <v>5</v>
      </c>
      <c r="AC76" s="13" t="n">
        <v>1</v>
      </c>
      <c r="AD76" s="13" t="n">
        <v>5</v>
      </c>
      <c r="AE76" s="37" t="n">
        <f aca="false">H76+J76+L76+N76+P76+R76+T76+V76+X76+Z76+AB76+AD76</f>
        <v>83.5</v>
      </c>
      <c r="AF76" s="38" t="n">
        <v>71</v>
      </c>
      <c r="AG76" s="13" t="s">
        <v>267</v>
      </c>
      <c r="AH76" s="39" t="s">
        <v>519</v>
      </c>
    </row>
    <row r="77" customFormat="false" ht="23.25" hidden="false" customHeight="false" outlineLevel="0" collapsed="false">
      <c r="A77" s="12" t="n">
        <v>72</v>
      </c>
      <c r="B77" s="13" t="s">
        <v>74</v>
      </c>
      <c r="C77" s="13" t="s">
        <v>116</v>
      </c>
      <c r="D77" s="14" t="s">
        <v>39</v>
      </c>
      <c r="E77" s="13" t="s">
        <v>117</v>
      </c>
      <c r="F77" s="14" t="s">
        <v>118</v>
      </c>
      <c r="G77" s="36" t="n">
        <v>0.15236817397581</v>
      </c>
      <c r="H77" s="13" t="n">
        <v>10.5</v>
      </c>
      <c r="I77" s="36" t="n">
        <v>0.143666411190541</v>
      </c>
      <c r="J77" s="13" t="n">
        <v>12</v>
      </c>
      <c r="K77" s="36" t="n">
        <v>0.0558702710185436</v>
      </c>
      <c r="L77" s="13" t="n">
        <v>8</v>
      </c>
      <c r="M77" s="36" t="n">
        <v>0.0159629345767267</v>
      </c>
      <c r="N77" s="13" t="n">
        <v>2</v>
      </c>
      <c r="O77" s="13" t="n">
        <v>1</v>
      </c>
      <c r="P77" s="13" t="n">
        <v>5</v>
      </c>
      <c r="Q77" s="36" t="n">
        <v>0.0451612903225806</v>
      </c>
      <c r="R77" s="13" t="n">
        <v>10.5</v>
      </c>
      <c r="S77" s="13" t="n">
        <v>1</v>
      </c>
      <c r="T77" s="13" t="n">
        <v>5</v>
      </c>
      <c r="U77" s="36" t="n">
        <v>0.32258064516129</v>
      </c>
      <c r="V77" s="13" t="n">
        <v>10</v>
      </c>
      <c r="W77" s="13" t="n">
        <v>1</v>
      </c>
      <c r="X77" s="13" t="n">
        <v>5</v>
      </c>
      <c r="Y77" s="13" t="n">
        <v>1</v>
      </c>
      <c r="Z77" s="13" t="n">
        <v>5</v>
      </c>
      <c r="AA77" s="13" t="n">
        <v>1</v>
      </c>
      <c r="AB77" s="13" t="n">
        <v>5</v>
      </c>
      <c r="AC77" s="13" t="n">
        <v>1</v>
      </c>
      <c r="AD77" s="13" t="n">
        <v>5</v>
      </c>
      <c r="AE77" s="37" t="n">
        <f aca="false">H77+J77+L77+N77+P77+R77+T77+V77+X77+Z77+AB77+AD77</f>
        <v>83</v>
      </c>
      <c r="AF77" s="38" t="n">
        <v>72</v>
      </c>
      <c r="AG77" s="13" t="s">
        <v>74</v>
      </c>
      <c r="AH77" s="39" t="s">
        <v>116</v>
      </c>
    </row>
    <row r="78" customFormat="false" ht="23.25" hidden="false" customHeight="false" outlineLevel="0" collapsed="false">
      <c r="A78" s="12" t="n">
        <v>73</v>
      </c>
      <c r="B78" s="13" t="s">
        <v>236</v>
      </c>
      <c r="C78" s="13" t="s">
        <v>493</v>
      </c>
      <c r="D78" s="14" t="s">
        <v>35</v>
      </c>
      <c r="E78" s="13" t="s">
        <v>494</v>
      </c>
      <c r="F78" s="14" t="s">
        <v>495</v>
      </c>
      <c r="G78" s="36" t="n">
        <v>0.317415632711222</v>
      </c>
      <c r="H78" s="13" t="n">
        <v>15</v>
      </c>
      <c r="I78" s="36" t="n">
        <v>0.111215375525666</v>
      </c>
      <c r="J78" s="13" t="n">
        <v>12</v>
      </c>
      <c r="K78" s="36" t="n">
        <v>0.0312793243665937</v>
      </c>
      <c r="L78" s="13" t="n">
        <v>7</v>
      </c>
      <c r="M78" s="36" t="n">
        <v>0.053522399471727</v>
      </c>
      <c r="N78" s="13" t="n">
        <v>2.5</v>
      </c>
      <c r="O78" s="13" t="n">
        <v>1</v>
      </c>
      <c r="P78" s="13" t="n">
        <v>5</v>
      </c>
      <c r="Q78" s="36" t="n">
        <v>0.0389048991354467</v>
      </c>
      <c r="R78" s="13" t="n">
        <v>10.5</v>
      </c>
      <c r="S78" s="13" t="n">
        <v>1</v>
      </c>
      <c r="T78" s="13" t="n">
        <v>5</v>
      </c>
      <c r="U78" s="36" t="n">
        <v>0.162103746397695</v>
      </c>
      <c r="V78" s="13" t="n">
        <v>6</v>
      </c>
      <c r="W78" s="13" t="n">
        <v>1</v>
      </c>
      <c r="X78" s="13" t="n">
        <v>5</v>
      </c>
      <c r="Y78" s="13" t="n">
        <v>1</v>
      </c>
      <c r="Z78" s="13" t="n">
        <v>5</v>
      </c>
      <c r="AA78" s="13" t="n">
        <v>1</v>
      </c>
      <c r="AB78" s="13" t="n">
        <v>5</v>
      </c>
      <c r="AC78" s="13" t="n">
        <v>1</v>
      </c>
      <c r="AD78" s="13" t="n">
        <v>5</v>
      </c>
      <c r="AE78" s="37" t="n">
        <f aca="false">H78+J78+L78+N78+P78+R78+T78+V78+X78+Z78+AB78+AD78</f>
        <v>83</v>
      </c>
      <c r="AF78" s="38" t="n">
        <v>73</v>
      </c>
      <c r="AG78" s="13" t="s">
        <v>236</v>
      </c>
      <c r="AH78" s="39" t="s">
        <v>493</v>
      </c>
    </row>
    <row r="79" customFormat="false" ht="23.25" hidden="false" customHeight="false" outlineLevel="0" collapsed="false">
      <c r="A79" s="12" t="n">
        <v>74</v>
      </c>
      <c r="B79" s="13" t="s">
        <v>74</v>
      </c>
      <c r="C79" s="13" t="s">
        <v>75</v>
      </c>
      <c r="D79" s="14" t="s">
        <v>39</v>
      </c>
      <c r="E79" s="13" t="s">
        <v>76</v>
      </c>
      <c r="F79" s="14" t="s">
        <v>77</v>
      </c>
      <c r="G79" s="36" t="n">
        <v>0.161196024161078</v>
      </c>
      <c r="H79" s="13" t="n">
        <v>10.5</v>
      </c>
      <c r="I79" s="36" t="n">
        <v>0.105329266372467</v>
      </c>
      <c r="J79" s="13" t="n">
        <v>12</v>
      </c>
      <c r="K79" s="36" t="n">
        <v>0.0536221719714379</v>
      </c>
      <c r="L79" s="13" t="n">
        <v>8</v>
      </c>
      <c r="M79" s="36" t="n">
        <v>0.00957538785204249</v>
      </c>
      <c r="N79" s="13" t="n">
        <v>2</v>
      </c>
      <c r="O79" s="13" t="n">
        <v>1</v>
      </c>
      <c r="P79" s="13" t="n">
        <v>5</v>
      </c>
      <c r="Q79" s="36" t="n">
        <v>0.0333988212180747</v>
      </c>
      <c r="R79" s="13" t="n">
        <v>10.5</v>
      </c>
      <c r="S79" s="13" t="n">
        <v>1</v>
      </c>
      <c r="T79" s="13" t="n">
        <v>5</v>
      </c>
      <c r="U79" s="36" t="n">
        <v>0.50294695481336</v>
      </c>
      <c r="V79" s="13" t="n">
        <v>10</v>
      </c>
      <c r="W79" s="13" t="n">
        <v>1</v>
      </c>
      <c r="X79" s="13" t="n">
        <v>5</v>
      </c>
      <c r="Y79" s="13" t="n">
        <v>1</v>
      </c>
      <c r="Z79" s="13" t="n">
        <v>5</v>
      </c>
      <c r="AA79" s="13" t="n">
        <v>1</v>
      </c>
      <c r="AB79" s="13" t="n">
        <v>5</v>
      </c>
      <c r="AC79" s="13" t="n">
        <v>1</v>
      </c>
      <c r="AD79" s="13" t="n">
        <v>5</v>
      </c>
      <c r="AE79" s="37" t="n">
        <f aca="false">H79+J79+L79+N79+P79+R79+T79+V79+X79+Z79+AB79+AD79</f>
        <v>83</v>
      </c>
      <c r="AF79" s="38" t="n">
        <v>74</v>
      </c>
      <c r="AG79" s="13" t="s">
        <v>74</v>
      </c>
      <c r="AH79" s="39" t="s">
        <v>75</v>
      </c>
    </row>
    <row r="80" customFormat="false" ht="23.25" hidden="false" customHeight="false" outlineLevel="0" collapsed="false">
      <c r="A80" s="12" t="n">
        <v>75</v>
      </c>
      <c r="B80" s="13" t="s">
        <v>295</v>
      </c>
      <c r="C80" s="13" t="s">
        <v>374</v>
      </c>
      <c r="D80" s="14" t="s">
        <v>39</v>
      </c>
      <c r="E80" s="13" t="s">
        <v>377</v>
      </c>
      <c r="F80" s="14" t="s">
        <v>378</v>
      </c>
      <c r="G80" s="36" t="n">
        <v>0.205588645901961</v>
      </c>
      <c r="H80" s="13" t="n">
        <v>12</v>
      </c>
      <c r="I80" s="36" t="n">
        <v>0.0548901724495526</v>
      </c>
      <c r="J80" s="13" t="n">
        <v>10.5</v>
      </c>
      <c r="K80" s="36" t="n">
        <v>0.0768462414293736</v>
      </c>
      <c r="L80" s="13" t="n">
        <v>10</v>
      </c>
      <c r="M80" s="36" t="n">
        <v>0.000998003135446411</v>
      </c>
      <c r="N80" s="13" t="n">
        <v>2</v>
      </c>
      <c r="O80" s="13" t="n">
        <v>1</v>
      </c>
      <c r="P80" s="13" t="n">
        <v>5</v>
      </c>
      <c r="Q80" s="36" t="n">
        <v>0.0358744394618834</v>
      </c>
      <c r="R80" s="13" t="n">
        <v>10.5</v>
      </c>
      <c r="S80" s="13" t="n">
        <v>1</v>
      </c>
      <c r="T80" s="13" t="n">
        <v>5</v>
      </c>
      <c r="U80" s="36" t="n">
        <v>0.292600896860987</v>
      </c>
      <c r="V80" s="13" t="n">
        <v>8</v>
      </c>
      <c r="W80" s="13" t="n">
        <v>1</v>
      </c>
      <c r="X80" s="13" t="n">
        <v>5</v>
      </c>
      <c r="Y80" s="13" t="n">
        <v>1</v>
      </c>
      <c r="Z80" s="13" t="n">
        <v>5</v>
      </c>
      <c r="AA80" s="13" t="n">
        <v>1</v>
      </c>
      <c r="AB80" s="13" t="n">
        <v>5</v>
      </c>
      <c r="AC80" s="13" t="n">
        <v>1</v>
      </c>
      <c r="AD80" s="13" t="n">
        <v>5</v>
      </c>
      <c r="AE80" s="37" t="n">
        <f aca="false">H80+J80+L80+N80+P80+R80+T80+V80+X80+Z80+AB80+AD80</f>
        <v>83</v>
      </c>
      <c r="AF80" s="38" t="n">
        <v>75</v>
      </c>
      <c r="AG80" s="13" t="s">
        <v>295</v>
      </c>
      <c r="AH80" s="39" t="s">
        <v>374</v>
      </c>
    </row>
    <row r="81" customFormat="false" ht="23.25" hidden="false" customHeight="false" outlineLevel="0" collapsed="false">
      <c r="A81" s="12" t="n">
        <v>76</v>
      </c>
      <c r="B81" s="13" t="s">
        <v>414</v>
      </c>
      <c r="C81" s="13" t="s">
        <v>415</v>
      </c>
      <c r="D81" s="14" t="s">
        <v>145</v>
      </c>
      <c r="E81" s="13" t="s">
        <v>418</v>
      </c>
      <c r="F81" s="14" t="s">
        <v>419</v>
      </c>
      <c r="G81" s="36" t="n">
        <v>0.258315565527684</v>
      </c>
      <c r="H81" s="13" t="n">
        <v>15</v>
      </c>
      <c r="I81" s="36" t="n">
        <v>0.154989339316611</v>
      </c>
      <c r="J81" s="13" t="n">
        <v>15</v>
      </c>
      <c r="K81" s="36" t="n">
        <v>0.103326226211074</v>
      </c>
      <c r="L81" s="13" t="n">
        <v>10</v>
      </c>
      <c r="M81" s="36" t="n">
        <v>0.129157782763842</v>
      </c>
      <c r="N81" s="13" t="n">
        <v>3</v>
      </c>
      <c r="O81" s="13" t="n">
        <v>1</v>
      </c>
      <c r="P81" s="13" t="n">
        <v>5</v>
      </c>
      <c r="Q81" s="36" t="n">
        <v>0.0239680426098535</v>
      </c>
      <c r="R81" s="13" t="n">
        <v>9</v>
      </c>
      <c r="S81" s="13" t="n">
        <v>1</v>
      </c>
      <c r="T81" s="13" t="n">
        <v>5</v>
      </c>
      <c r="U81" s="36" t="n">
        <v>0.213049267643142</v>
      </c>
      <c r="V81" s="13" t="n">
        <v>8</v>
      </c>
      <c r="W81" s="13" t="n">
        <v>1</v>
      </c>
      <c r="X81" s="13" t="n">
        <v>5</v>
      </c>
      <c r="Y81" s="13" t="n">
        <v>1</v>
      </c>
      <c r="Z81" s="13" t="n">
        <v>5</v>
      </c>
      <c r="AA81" s="13" t="n">
        <v>0</v>
      </c>
      <c r="AB81" s="13" t="n">
        <v>0</v>
      </c>
      <c r="AC81" s="13" t="n">
        <v>2</v>
      </c>
      <c r="AD81" s="13" t="n">
        <v>2.5</v>
      </c>
      <c r="AE81" s="37" t="n">
        <f aca="false">H81+J81+L81+N81+P81+R81+T81+V81+X81+Z81+AB81+AD81</f>
        <v>82.5</v>
      </c>
      <c r="AF81" s="38" t="n">
        <v>76</v>
      </c>
      <c r="AG81" s="13" t="s">
        <v>414</v>
      </c>
      <c r="AH81" s="39" t="s">
        <v>415</v>
      </c>
    </row>
    <row r="82" customFormat="false" ht="23.25" hidden="false" customHeight="false" outlineLevel="0" collapsed="false">
      <c r="A82" s="12" t="n">
        <v>77</v>
      </c>
      <c r="B82" s="13" t="s">
        <v>236</v>
      </c>
      <c r="C82" s="13" t="s">
        <v>560</v>
      </c>
      <c r="D82" s="14" t="s">
        <v>35</v>
      </c>
      <c r="E82" s="13" t="s">
        <v>563</v>
      </c>
      <c r="F82" s="14" t="s">
        <v>564</v>
      </c>
      <c r="G82" s="36" t="n">
        <v>0.116355290025584</v>
      </c>
      <c r="H82" s="13" t="n">
        <v>9</v>
      </c>
      <c r="I82" s="36" t="n">
        <v>0.151785798102826</v>
      </c>
      <c r="J82" s="13" t="n">
        <v>15</v>
      </c>
      <c r="K82" s="36" t="n">
        <v>0.0522065802391887</v>
      </c>
      <c r="L82" s="13" t="n">
        <v>8</v>
      </c>
      <c r="M82" s="36" t="n">
        <v>0.00290036556884382</v>
      </c>
      <c r="N82" s="13" t="n">
        <v>2</v>
      </c>
      <c r="O82" s="13" t="n">
        <v>1</v>
      </c>
      <c r="P82" s="13" t="n">
        <v>5</v>
      </c>
      <c r="Q82" s="36" t="n">
        <v>0.0343551797040169</v>
      </c>
      <c r="R82" s="13" t="n">
        <v>10.5</v>
      </c>
      <c r="S82" s="13" t="n">
        <v>1</v>
      </c>
      <c r="T82" s="13" t="n">
        <v>5</v>
      </c>
      <c r="U82" s="36" t="n">
        <v>0.259513742071882</v>
      </c>
      <c r="V82" s="13" t="n">
        <v>8</v>
      </c>
      <c r="W82" s="13" t="n">
        <v>1</v>
      </c>
      <c r="X82" s="13" t="n">
        <v>5</v>
      </c>
      <c r="Y82" s="13" t="n">
        <v>1</v>
      </c>
      <c r="Z82" s="13" t="n">
        <v>5</v>
      </c>
      <c r="AA82" s="13" t="n">
        <v>1</v>
      </c>
      <c r="AB82" s="13" t="n">
        <v>5</v>
      </c>
      <c r="AC82" s="13" t="n">
        <v>1</v>
      </c>
      <c r="AD82" s="13" t="n">
        <v>5</v>
      </c>
      <c r="AE82" s="37" t="n">
        <f aca="false">H82+J82+L82+N82+P82+R82+T82+V82+X82+Z82+AB82+AD82</f>
        <v>82.5</v>
      </c>
      <c r="AF82" s="38" t="n">
        <v>77</v>
      </c>
      <c r="AG82" s="13" t="s">
        <v>236</v>
      </c>
      <c r="AH82" s="39" t="s">
        <v>560</v>
      </c>
    </row>
    <row r="83" customFormat="false" ht="23.25" hidden="false" customHeight="false" outlineLevel="0" collapsed="false">
      <c r="A83" s="12" t="n">
        <v>78</v>
      </c>
      <c r="B83" s="13" t="s">
        <v>33</v>
      </c>
      <c r="C83" s="13" t="s">
        <v>570</v>
      </c>
      <c r="D83" s="14" t="s">
        <v>155</v>
      </c>
      <c r="E83" s="13" t="s">
        <v>571</v>
      </c>
      <c r="F83" s="14" t="s">
        <v>572</v>
      </c>
      <c r="G83" s="36" t="n">
        <v>0.107895024966967</v>
      </c>
      <c r="H83" s="13" t="n">
        <v>9</v>
      </c>
      <c r="I83" s="36" t="n">
        <v>0.151546711500515</v>
      </c>
      <c r="J83" s="13" t="n">
        <v>15</v>
      </c>
      <c r="K83" s="36" t="n">
        <v>0.023237162430079</v>
      </c>
      <c r="L83" s="13" t="n">
        <v>6</v>
      </c>
      <c r="M83" s="36" t="n">
        <v>0.0101031141000343</v>
      </c>
      <c r="N83" s="13" t="n">
        <v>2</v>
      </c>
      <c r="O83" s="13" t="n">
        <v>1</v>
      </c>
      <c r="P83" s="13" t="n">
        <v>5</v>
      </c>
      <c r="Q83" s="36" t="n">
        <v>0.030953885028427</v>
      </c>
      <c r="R83" s="13" t="n">
        <v>10.5</v>
      </c>
      <c r="S83" s="13" t="n">
        <v>1</v>
      </c>
      <c r="T83" s="13" t="n">
        <v>5</v>
      </c>
      <c r="U83" s="36" t="n">
        <v>1</v>
      </c>
      <c r="V83" s="13" t="n">
        <v>10</v>
      </c>
      <c r="W83" s="13" t="n">
        <v>1</v>
      </c>
      <c r="X83" s="13" t="n">
        <v>5</v>
      </c>
      <c r="Y83" s="13" t="n">
        <v>1</v>
      </c>
      <c r="Z83" s="13" t="n">
        <v>5</v>
      </c>
      <c r="AA83" s="13" t="n">
        <v>1</v>
      </c>
      <c r="AB83" s="13" t="n">
        <v>5</v>
      </c>
      <c r="AC83" s="13" t="n">
        <v>1</v>
      </c>
      <c r="AD83" s="13" t="n">
        <v>5</v>
      </c>
      <c r="AE83" s="37" t="n">
        <f aca="false">H83+J83+L83+N83+P83+R83+T83+V83+X83+Z83+AB83+AD83</f>
        <v>82.5</v>
      </c>
      <c r="AF83" s="38" t="n">
        <v>78</v>
      </c>
      <c r="AG83" s="13" t="s">
        <v>33</v>
      </c>
      <c r="AH83" s="39" t="s">
        <v>570</v>
      </c>
    </row>
    <row r="84" customFormat="false" ht="23.25" hidden="false" customHeight="false" outlineLevel="0" collapsed="false">
      <c r="A84" s="12" t="n">
        <v>79</v>
      </c>
      <c r="B84" s="13" t="s">
        <v>254</v>
      </c>
      <c r="C84" s="13" t="s">
        <v>255</v>
      </c>
      <c r="D84" s="14" t="s">
        <v>94</v>
      </c>
      <c r="E84" s="13" t="s">
        <v>256</v>
      </c>
      <c r="F84" s="14" t="s">
        <v>257</v>
      </c>
      <c r="G84" s="36" t="n">
        <v>0.152650556108702</v>
      </c>
      <c r="H84" s="13" t="n">
        <v>10.5</v>
      </c>
      <c r="I84" s="36" t="n">
        <v>0.122665625444493</v>
      </c>
      <c r="J84" s="13" t="n">
        <v>12</v>
      </c>
      <c r="K84" s="36" t="n">
        <v>0.0735993752666955</v>
      </c>
      <c r="L84" s="13" t="n">
        <v>10</v>
      </c>
      <c r="M84" s="36" t="n">
        <v>0.0408885418148308</v>
      </c>
      <c r="N84" s="13" t="n">
        <v>2</v>
      </c>
      <c r="O84" s="13" t="n">
        <v>1</v>
      </c>
      <c r="P84" s="13" t="n">
        <v>5</v>
      </c>
      <c r="Q84" s="36" t="n">
        <v>0.0352</v>
      </c>
      <c r="R84" s="13" t="n">
        <v>10.5</v>
      </c>
      <c r="S84" s="13" t="n">
        <v>1</v>
      </c>
      <c r="T84" s="13" t="n">
        <v>5</v>
      </c>
      <c r="U84" s="36" t="n">
        <v>0.3232</v>
      </c>
      <c r="V84" s="13" t="n">
        <v>10</v>
      </c>
      <c r="W84" s="13" t="n">
        <v>1</v>
      </c>
      <c r="X84" s="13" t="n">
        <v>5</v>
      </c>
      <c r="Y84" s="13" t="n">
        <v>1</v>
      </c>
      <c r="Z84" s="13" t="n">
        <v>5</v>
      </c>
      <c r="AA84" s="13" t="n">
        <v>1</v>
      </c>
      <c r="AB84" s="13" t="n">
        <v>5</v>
      </c>
      <c r="AC84" s="13" t="n">
        <v>2</v>
      </c>
      <c r="AD84" s="13" t="n">
        <v>2.5</v>
      </c>
      <c r="AE84" s="37" t="n">
        <f aca="false">H84+J84+L84+N84+P84+R84+T84+V84+X84+Z84+AB84+AD84</f>
        <v>82.5</v>
      </c>
      <c r="AF84" s="38" t="n">
        <v>79</v>
      </c>
      <c r="AG84" s="13" t="s">
        <v>254</v>
      </c>
      <c r="AH84" s="39" t="s">
        <v>255</v>
      </c>
    </row>
    <row r="85" customFormat="false" ht="23.25" hidden="false" customHeight="false" outlineLevel="0" collapsed="false">
      <c r="A85" s="12" t="n">
        <v>80</v>
      </c>
      <c r="B85" s="13" t="s">
        <v>181</v>
      </c>
      <c r="C85" s="13" t="s">
        <v>551</v>
      </c>
      <c r="D85" s="14" t="s">
        <v>145</v>
      </c>
      <c r="E85" s="13" t="s">
        <v>552</v>
      </c>
      <c r="F85" s="14" t="s">
        <v>553</v>
      </c>
      <c r="G85" s="36" t="n">
        <v>0.107521538015605</v>
      </c>
      <c r="H85" s="13" t="n">
        <v>9</v>
      </c>
      <c r="I85" s="36" t="n">
        <v>0.112897614916386</v>
      </c>
      <c r="J85" s="13" t="n">
        <v>12</v>
      </c>
      <c r="K85" s="36" t="n">
        <v>0.0236547383634332</v>
      </c>
      <c r="L85" s="13" t="n">
        <v>6</v>
      </c>
      <c r="M85" s="36" t="n">
        <v>0.0107521538015605</v>
      </c>
      <c r="N85" s="13" t="n">
        <v>2</v>
      </c>
      <c r="O85" s="13" t="n">
        <v>1</v>
      </c>
      <c r="P85" s="13" t="n">
        <v>5</v>
      </c>
      <c r="Q85" s="36" t="n">
        <v>0.0805970149253731</v>
      </c>
      <c r="R85" s="13" t="n">
        <v>13.5</v>
      </c>
      <c r="S85" s="13" t="n">
        <v>1</v>
      </c>
      <c r="T85" s="13" t="n">
        <v>5</v>
      </c>
      <c r="U85" s="36" t="n">
        <v>0.880597014925373</v>
      </c>
      <c r="V85" s="13" t="n">
        <v>10</v>
      </c>
      <c r="W85" s="13" t="n">
        <v>1</v>
      </c>
      <c r="X85" s="13" t="n">
        <v>5</v>
      </c>
      <c r="Y85" s="13" t="n">
        <v>1</v>
      </c>
      <c r="Z85" s="13" t="n">
        <v>5</v>
      </c>
      <c r="AA85" s="13" t="n">
        <v>1</v>
      </c>
      <c r="AB85" s="13" t="n">
        <v>5</v>
      </c>
      <c r="AC85" s="13" t="n">
        <v>1</v>
      </c>
      <c r="AD85" s="13" t="n">
        <v>5</v>
      </c>
      <c r="AE85" s="37" t="n">
        <f aca="false">H85+J85+L85+N85+P85+R85+T85+V85+X85+Z85+AB85+AD85</f>
        <v>82.5</v>
      </c>
      <c r="AF85" s="38" t="n">
        <v>80</v>
      </c>
      <c r="AG85" s="13" t="s">
        <v>181</v>
      </c>
      <c r="AH85" s="39" t="s">
        <v>551</v>
      </c>
    </row>
    <row r="86" customFormat="false" ht="23.25" hidden="false" customHeight="false" outlineLevel="0" collapsed="false">
      <c r="A86" s="12" t="n">
        <v>81</v>
      </c>
      <c r="B86" s="13" t="s">
        <v>260</v>
      </c>
      <c r="C86" s="13" t="s">
        <v>385</v>
      </c>
      <c r="D86" s="14" t="s">
        <v>155</v>
      </c>
      <c r="E86" s="13" t="s">
        <v>386</v>
      </c>
      <c r="F86" s="14" t="s">
        <v>387</v>
      </c>
      <c r="G86" s="36" t="n">
        <v>0.255270485229708</v>
      </c>
      <c r="H86" s="13" t="n">
        <v>15</v>
      </c>
      <c r="I86" s="36" t="n">
        <v>0.0981586285449179</v>
      </c>
      <c r="J86" s="13" t="n">
        <v>10.5</v>
      </c>
      <c r="K86" s="36" t="n">
        <v>0.00196317257089836</v>
      </c>
      <c r="L86" s="13" t="n">
        <v>4</v>
      </c>
      <c r="M86" s="36" t="n">
        <v>0.0588951771269507</v>
      </c>
      <c r="N86" s="13" t="n">
        <v>2.5</v>
      </c>
      <c r="O86" s="13" t="n">
        <v>1</v>
      </c>
      <c r="P86" s="13" t="n">
        <v>5</v>
      </c>
      <c r="Q86" s="36" t="n">
        <v>0.0447227191413238</v>
      </c>
      <c r="R86" s="13" t="n">
        <v>10.5</v>
      </c>
      <c r="S86" s="13" t="n">
        <v>1</v>
      </c>
      <c r="T86" s="13" t="n">
        <v>5</v>
      </c>
      <c r="U86" s="36" t="n">
        <v>0.805008944543828</v>
      </c>
      <c r="V86" s="13" t="n">
        <v>10</v>
      </c>
      <c r="W86" s="13" t="n">
        <v>1</v>
      </c>
      <c r="X86" s="13" t="n">
        <v>5</v>
      </c>
      <c r="Y86" s="13" t="n">
        <v>1</v>
      </c>
      <c r="Z86" s="13" t="n">
        <v>5</v>
      </c>
      <c r="AA86" s="13" t="n">
        <v>1</v>
      </c>
      <c r="AB86" s="13" t="n">
        <v>5</v>
      </c>
      <c r="AC86" s="13" t="n">
        <v>1</v>
      </c>
      <c r="AD86" s="13" t="n">
        <v>5</v>
      </c>
      <c r="AE86" s="37" t="n">
        <f aca="false">H86+J86+L86+N86+P86+R86+T86+V86+X86+Z86+AB86+AD86</f>
        <v>82.5</v>
      </c>
      <c r="AF86" s="38" t="n">
        <v>81</v>
      </c>
      <c r="AG86" s="13" t="s">
        <v>260</v>
      </c>
      <c r="AH86" s="39" t="s">
        <v>385</v>
      </c>
    </row>
    <row r="87" customFormat="false" ht="23.25" hidden="false" customHeight="false" outlineLevel="0" collapsed="false">
      <c r="A87" s="12" t="n">
        <v>82</v>
      </c>
      <c r="B87" s="13" t="s">
        <v>92</v>
      </c>
      <c r="C87" s="13" t="s">
        <v>371</v>
      </c>
      <c r="D87" s="14" t="s">
        <v>145</v>
      </c>
      <c r="E87" s="13" t="s">
        <v>372</v>
      </c>
      <c r="F87" s="14" t="s">
        <v>373</v>
      </c>
      <c r="G87" s="36" t="n">
        <v>0.105238116030424</v>
      </c>
      <c r="H87" s="13" t="n">
        <v>9</v>
      </c>
      <c r="I87" s="36" t="n">
        <v>0.055597495261356</v>
      </c>
      <c r="J87" s="13" t="n">
        <v>10.5</v>
      </c>
      <c r="K87" s="36" t="n">
        <v>0.0119137489845763</v>
      </c>
      <c r="L87" s="13" t="n">
        <v>6</v>
      </c>
      <c r="M87" s="36" t="n">
        <v>0.00198562483076271</v>
      </c>
      <c r="N87" s="13" t="n">
        <v>2</v>
      </c>
      <c r="O87" s="13" t="n">
        <v>1</v>
      </c>
      <c r="P87" s="13" t="n">
        <v>5</v>
      </c>
      <c r="Q87" s="36" t="n">
        <v>0.170491803278689</v>
      </c>
      <c r="R87" s="13" t="n">
        <v>15</v>
      </c>
      <c r="S87" s="13" t="n">
        <v>1</v>
      </c>
      <c r="T87" s="13" t="n">
        <v>5</v>
      </c>
      <c r="U87" s="36" t="n">
        <v>1</v>
      </c>
      <c r="V87" s="13" t="n">
        <v>10</v>
      </c>
      <c r="W87" s="13" t="n">
        <v>1</v>
      </c>
      <c r="X87" s="13" t="n">
        <v>5</v>
      </c>
      <c r="Y87" s="13" t="n">
        <v>1</v>
      </c>
      <c r="Z87" s="13" t="n">
        <v>5</v>
      </c>
      <c r="AA87" s="13" t="n">
        <v>1</v>
      </c>
      <c r="AB87" s="13" t="n">
        <v>5</v>
      </c>
      <c r="AC87" s="13" t="n">
        <v>1</v>
      </c>
      <c r="AD87" s="13" t="n">
        <v>5</v>
      </c>
      <c r="AE87" s="37" t="n">
        <f aca="false">H87+J87+L87+N87+P87+R87+T87+V87+X87+Z87+AB87+AD87</f>
        <v>82.5</v>
      </c>
      <c r="AF87" s="38" t="n">
        <v>82</v>
      </c>
      <c r="AG87" s="13" t="s">
        <v>92</v>
      </c>
      <c r="AH87" s="39" t="s">
        <v>371</v>
      </c>
    </row>
    <row r="88" customFormat="false" ht="23.25" hidden="false" customHeight="false" outlineLevel="0" collapsed="false">
      <c r="A88" s="12" t="n">
        <v>83</v>
      </c>
      <c r="B88" s="13" t="s">
        <v>18</v>
      </c>
      <c r="C88" s="13" t="s">
        <v>25</v>
      </c>
      <c r="D88" s="14" t="s">
        <v>26</v>
      </c>
      <c r="E88" s="13" t="s">
        <v>27</v>
      </c>
      <c r="F88" s="14" t="s">
        <v>28</v>
      </c>
      <c r="G88" s="36" t="n">
        <v>0.361502727266598</v>
      </c>
      <c r="H88" s="13" t="n">
        <v>15</v>
      </c>
      <c r="I88" s="36" t="n">
        <v>0.0519158289339725</v>
      </c>
      <c r="J88" s="13" t="n">
        <v>10.5</v>
      </c>
      <c r="K88" s="36" t="n">
        <v>0.0876501007976159</v>
      </c>
      <c r="L88" s="13" t="n">
        <v>10</v>
      </c>
      <c r="M88" s="36" t="n">
        <v>0.0269692617838818</v>
      </c>
      <c r="N88" s="13" t="n">
        <v>2</v>
      </c>
      <c r="O88" s="13" t="n">
        <v>1</v>
      </c>
      <c r="P88" s="13" t="n">
        <v>5</v>
      </c>
      <c r="Q88" s="36" t="n">
        <v>0.0137299771167048</v>
      </c>
      <c r="R88" s="13" t="n">
        <v>9</v>
      </c>
      <c r="S88" s="13" t="n">
        <v>1</v>
      </c>
      <c r="T88" s="13" t="n">
        <v>5</v>
      </c>
      <c r="U88" s="36" t="n">
        <v>0.144927536231884</v>
      </c>
      <c r="V88" s="13" t="n">
        <v>6</v>
      </c>
      <c r="W88" s="13" t="n">
        <v>1</v>
      </c>
      <c r="X88" s="13" t="n">
        <v>5</v>
      </c>
      <c r="Y88" s="13" t="n">
        <v>1</v>
      </c>
      <c r="Z88" s="13" t="n">
        <v>5</v>
      </c>
      <c r="AA88" s="13" t="n">
        <v>1</v>
      </c>
      <c r="AB88" s="13" t="n">
        <v>5</v>
      </c>
      <c r="AC88" s="13" t="n">
        <v>1</v>
      </c>
      <c r="AD88" s="13" t="n">
        <v>5</v>
      </c>
      <c r="AE88" s="37" t="n">
        <f aca="false">H88+J88+L88+N88+P88+R88+T88+V88+X88+Z88+AB88+AD88</f>
        <v>82.5</v>
      </c>
      <c r="AF88" s="38" t="n">
        <v>83</v>
      </c>
      <c r="AG88" s="13" t="s">
        <v>18</v>
      </c>
      <c r="AH88" s="39" t="s">
        <v>25</v>
      </c>
    </row>
    <row r="89" customFormat="false" ht="23.25" hidden="false" customHeight="false" outlineLevel="0" collapsed="false">
      <c r="A89" s="12" t="n">
        <v>84</v>
      </c>
      <c r="B89" s="13" t="s">
        <v>267</v>
      </c>
      <c r="C89" s="13" t="s">
        <v>424</v>
      </c>
      <c r="D89" s="14" t="s">
        <v>13</v>
      </c>
      <c r="E89" s="13" t="s">
        <v>425</v>
      </c>
      <c r="F89" s="14" t="s">
        <v>426</v>
      </c>
      <c r="G89" s="36" t="n">
        <v>0.216261503500489</v>
      </c>
      <c r="H89" s="13" t="n">
        <v>12</v>
      </c>
      <c r="I89" s="36" t="n">
        <v>0.0510153420274632</v>
      </c>
      <c r="J89" s="13" t="n">
        <v>10.5</v>
      </c>
      <c r="K89" s="36" t="n">
        <v>0.0204061368109853</v>
      </c>
      <c r="L89" s="13" t="n">
        <v>6</v>
      </c>
      <c r="M89" s="36" t="n">
        <v>0.0102030684054926</v>
      </c>
      <c r="N89" s="13" t="n">
        <v>2</v>
      </c>
      <c r="O89" s="13" t="n">
        <v>1</v>
      </c>
      <c r="P89" s="13" t="n">
        <v>5</v>
      </c>
      <c r="Q89" s="36" t="n">
        <v>0.0593220338983051</v>
      </c>
      <c r="R89" s="13" t="n">
        <v>12</v>
      </c>
      <c r="S89" s="13" t="n">
        <v>1</v>
      </c>
      <c r="T89" s="13" t="n">
        <v>5</v>
      </c>
      <c r="U89" s="36" t="n">
        <v>0.985875706214689</v>
      </c>
      <c r="V89" s="13" t="n">
        <v>10</v>
      </c>
      <c r="W89" s="13" t="n">
        <v>1</v>
      </c>
      <c r="X89" s="13" t="n">
        <v>5</v>
      </c>
      <c r="Y89" s="13" t="n">
        <v>1</v>
      </c>
      <c r="Z89" s="13" t="n">
        <v>5</v>
      </c>
      <c r="AA89" s="13" t="n">
        <v>1</v>
      </c>
      <c r="AB89" s="13" t="n">
        <v>5</v>
      </c>
      <c r="AC89" s="13" t="n">
        <v>1</v>
      </c>
      <c r="AD89" s="13" t="n">
        <v>5</v>
      </c>
      <c r="AE89" s="37" t="n">
        <f aca="false">H89+J89+L89+N89+P89+R89+T89+V89+X89+Z89+AB89+AD89</f>
        <v>82.5</v>
      </c>
      <c r="AF89" s="38" t="n">
        <v>84</v>
      </c>
      <c r="AG89" s="13" t="s">
        <v>267</v>
      </c>
      <c r="AH89" s="39" t="s">
        <v>424</v>
      </c>
    </row>
    <row r="90" customFormat="false" ht="34.5" hidden="false" customHeight="false" outlineLevel="0" collapsed="false">
      <c r="A90" s="12" t="n">
        <v>85</v>
      </c>
      <c r="B90" s="13" t="s">
        <v>260</v>
      </c>
      <c r="C90" s="13" t="s">
        <v>308</v>
      </c>
      <c r="D90" s="14" t="s">
        <v>39</v>
      </c>
      <c r="E90" s="13" t="s">
        <v>352</v>
      </c>
      <c r="F90" s="14" t="s">
        <v>353</v>
      </c>
      <c r="G90" s="36" t="n">
        <v>0.251000729457415</v>
      </c>
      <c r="H90" s="13" t="n">
        <v>15</v>
      </c>
      <c r="I90" s="36" t="n">
        <v>0.142324365877391</v>
      </c>
      <c r="J90" s="13" t="n">
        <v>12</v>
      </c>
      <c r="K90" s="36" t="n">
        <v>0.0252220395225756</v>
      </c>
      <c r="L90" s="13" t="n">
        <v>6</v>
      </c>
      <c r="M90" s="36" t="n">
        <v>0.0270236137741882</v>
      </c>
      <c r="N90" s="13" t="n">
        <v>2</v>
      </c>
      <c r="O90" s="13" t="n">
        <v>1</v>
      </c>
      <c r="P90" s="13" t="n">
        <v>5</v>
      </c>
      <c r="Q90" s="36" t="n">
        <v>0.0230547550432277</v>
      </c>
      <c r="R90" s="13" t="n">
        <v>9</v>
      </c>
      <c r="S90" s="13" t="n">
        <v>1</v>
      </c>
      <c r="T90" s="13" t="n">
        <v>5</v>
      </c>
      <c r="U90" s="36" t="n">
        <v>0.288184438040346</v>
      </c>
      <c r="V90" s="13" t="n">
        <v>8</v>
      </c>
      <c r="W90" s="13" t="n">
        <v>1</v>
      </c>
      <c r="X90" s="13" t="n">
        <v>5</v>
      </c>
      <c r="Y90" s="13" t="n">
        <v>1</v>
      </c>
      <c r="Z90" s="13" t="n">
        <v>5</v>
      </c>
      <c r="AA90" s="13" t="n">
        <v>1</v>
      </c>
      <c r="AB90" s="13" t="n">
        <v>5</v>
      </c>
      <c r="AC90" s="13" t="n">
        <v>1</v>
      </c>
      <c r="AD90" s="13" t="n">
        <v>5</v>
      </c>
      <c r="AE90" s="37" t="n">
        <f aca="false">H90+J90+L90+N90+P90+R90+T90+V90+X90+Z90+AB90+AD90</f>
        <v>82</v>
      </c>
      <c r="AF90" s="38" t="n">
        <v>85</v>
      </c>
      <c r="AG90" s="13" t="s">
        <v>260</v>
      </c>
      <c r="AH90" s="39" t="s">
        <v>308</v>
      </c>
    </row>
    <row r="91" customFormat="false" ht="23.25" hidden="false" customHeight="false" outlineLevel="0" collapsed="false">
      <c r="A91" s="12" t="n">
        <v>86</v>
      </c>
      <c r="B91" s="13" t="s">
        <v>74</v>
      </c>
      <c r="C91" s="13" t="s">
        <v>185</v>
      </c>
      <c r="D91" s="14" t="s">
        <v>35</v>
      </c>
      <c r="E91" s="13" t="s">
        <v>467</v>
      </c>
      <c r="F91" s="14" t="s">
        <v>468</v>
      </c>
      <c r="G91" s="36" t="n">
        <v>0.103755863788931</v>
      </c>
      <c r="H91" s="13" t="n">
        <v>9</v>
      </c>
      <c r="I91" s="36" t="n">
        <v>0.139767976225842</v>
      </c>
      <c r="J91" s="13" t="n">
        <v>12</v>
      </c>
      <c r="K91" s="36" t="n">
        <v>0.0316999533708095</v>
      </c>
      <c r="L91" s="13" t="n">
        <v>7</v>
      </c>
      <c r="M91" s="36" t="n">
        <v>0.0216136045710065</v>
      </c>
      <c r="N91" s="13" t="n">
        <v>2</v>
      </c>
      <c r="O91" s="13" t="n">
        <v>1</v>
      </c>
      <c r="P91" s="13" t="n">
        <v>5</v>
      </c>
      <c r="Q91" s="36" t="n">
        <v>0.056989247311828</v>
      </c>
      <c r="R91" s="13" t="n">
        <v>12</v>
      </c>
      <c r="S91" s="13" t="n">
        <v>1</v>
      </c>
      <c r="T91" s="13" t="n">
        <v>5</v>
      </c>
      <c r="U91" s="36" t="n">
        <v>0.591397849462366</v>
      </c>
      <c r="V91" s="13" t="n">
        <v>10</v>
      </c>
      <c r="W91" s="13" t="n">
        <v>1</v>
      </c>
      <c r="X91" s="13" t="n">
        <v>5</v>
      </c>
      <c r="Y91" s="13" t="n">
        <v>1</v>
      </c>
      <c r="Z91" s="13" t="n">
        <v>5</v>
      </c>
      <c r="AA91" s="13" t="n">
        <v>1</v>
      </c>
      <c r="AB91" s="13" t="n">
        <v>5</v>
      </c>
      <c r="AC91" s="13" t="n">
        <v>1</v>
      </c>
      <c r="AD91" s="13" t="n">
        <v>5</v>
      </c>
      <c r="AE91" s="37" t="n">
        <f aca="false">H91+J91+L91+N91+P91+R91+T91+V91+X91+Z91+AB91+AD91</f>
        <v>82</v>
      </c>
      <c r="AF91" s="38" t="n">
        <v>86</v>
      </c>
      <c r="AG91" s="13" t="s">
        <v>74</v>
      </c>
      <c r="AH91" s="39" t="s">
        <v>185</v>
      </c>
    </row>
    <row r="92" customFormat="false" ht="23.25" hidden="false" customHeight="false" outlineLevel="0" collapsed="false">
      <c r="A92" s="12" t="n">
        <v>87</v>
      </c>
      <c r="B92" s="13" t="s">
        <v>33</v>
      </c>
      <c r="C92" s="13" t="s">
        <v>42</v>
      </c>
      <c r="D92" s="14" t="s">
        <v>39</v>
      </c>
      <c r="E92" s="13" t="s">
        <v>43</v>
      </c>
      <c r="F92" s="14" t="s">
        <v>44</v>
      </c>
      <c r="G92" s="36" t="n">
        <v>0.101786388704429</v>
      </c>
      <c r="H92" s="13" t="n">
        <v>9</v>
      </c>
      <c r="I92" s="36" t="n">
        <v>0.101786388704429</v>
      </c>
      <c r="J92" s="13" t="n">
        <v>12</v>
      </c>
      <c r="K92" s="36" t="n">
        <v>0.0704674998722972</v>
      </c>
      <c r="L92" s="13" t="n">
        <v>10</v>
      </c>
      <c r="M92" s="36" t="n">
        <v>0.00782972220803303</v>
      </c>
      <c r="N92" s="13" t="n">
        <v>2</v>
      </c>
      <c r="O92" s="13" t="n">
        <v>1</v>
      </c>
      <c r="P92" s="13" t="n">
        <v>5</v>
      </c>
      <c r="Q92" s="36" t="n">
        <v>0.0188383045525903</v>
      </c>
      <c r="R92" s="13" t="n">
        <v>9</v>
      </c>
      <c r="S92" s="13" t="n">
        <v>1</v>
      </c>
      <c r="T92" s="13" t="n">
        <v>5</v>
      </c>
      <c r="U92" s="36" t="n">
        <v>0.667189952904239</v>
      </c>
      <c r="V92" s="13" t="n">
        <v>10</v>
      </c>
      <c r="W92" s="13" t="n">
        <v>1</v>
      </c>
      <c r="X92" s="13" t="n">
        <v>5</v>
      </c>
      <c r="Y92" s="13" t="n">
        <v>1</v>
      </c>
      <c r="Z92" s="13" t="n">
        <v>5</v>
      </c>
      <c r="AA92" s="13" t="n">
        <v>1</v>
      </c>
      <c r="AB92" s="13" t="n">
        <v>5</v>
      </c>
      <c r="AC92" s="13" t="n">
        <v>1</v>
      </c>
      <c r="AD92" s="13" t="n">
        <v>5</v>
      </c>
      <c r="AE92" s="37" t="n">
        <f aca="false">H92+J92+L92+N92+P92+R92+T92+V92+X92+Z92+AB92+AD92</f>
        <v>82</v>
      </c>
      <c r="AF92" s="38" t="n">
        <v>87</v>
      </c>
      <c r="AG92" s="13" t="s">
        <v>33</v>
      </c>
      <c r="AH92" s="39" t="s">
        <v>42</v>
      </c>
    </row>
    <row r="93" customFormat="false" ht="28.5" hidden="false" customHeight="true" outlineLevel="0" collapsed="false">
      <c r="A93" s="12" t="n">
        <v>88</v>
      </c>
      <c r="B93" s="13" t="s">
        <v>236</v>
      </c>
      <c r="C93" s="13" t="s">
        <v>289</v>
      </c>
      <c r="D93" s="14" t="s">
        <v>13</v>
      </c>
      <c r="E93" s="13" t="s">
        <v>290</v>
      </c>
      <c r="F93" s="14" t="s">
        <v>291</v>
      </c>
      <c r="G93" s="36" t="n">
        <v>0.376964628124502</v>
      </c>
      <c r="H93" s="13" t="n">
        <v>15</v>
      </c>
      <c r="I93" s="36" t="n">
        <v>0.100814785093123</v>
      </c>
      <c r="J93" s="13" t="n">
        <v>12</v>
      </c>
      <c r="K93" s="36" t="n">
        <v>0.0504073925465613</v>
      </c>
      <c r="L93" s="13" t="n">
        <v>8</v>
      </c>
      <c r="M93" s="36" t="n">
        <v>0.00134419713457497</v>
      </c>
      <c r="N93" s="13" t="n">
        <v>2</v>
      </c>
      <c r="O93" s="13" t="n">
        <v>1</v>
      </c>
      <c r="P93" s="13" t="n">
        <v>5</v>
      </c>
      <c r="Q93" s="36" t="n">
        <v>0.0295159386068477</v>
      </c>
      <c r="R93" s="13" t="n">
        <v>9</v>
      </c>
      <c r="S93" s="13" t="n">
        <v>1</v>
      </c>
      <c r="T93" s="13" t="n">
        <v>5</v>
      </c>
      <c r="U93" s="36" t="n">
        <v>0.123179850452578</v>
      </c>
      <c r="V93" s="13" t="n">
        <v>6</v>
      </c>
      <c r="W93" s="13" t="n">
        <v>1</v>
      </c>
      <c r="X93" s="13" t="n">
        <v>5</v>
      </c>
      <c r="Y93" s="13" t="n">
        <v>1</v>
      </c>
      <c r="Z93" s="13" t="n">
        <v>5</v>
      </c>
      <c r="AA93" s="13" t="n">
        <v>1</v>
      </c>
      <c r="AB93" s="13" t="n">
        <v>5</v>
      </c>
      <c r="AC93" s="13" t="n">
        <v>1</v>
      </c>
      <c r="AD93" s="13" t="n">
        <v>5</v>
      </c>
      <c r="AE93" s="37" t="n">
        <f aca="false">H93+J93+L93+N93+P93+R93+T93+V93+X93+Z93+AB93+AD93</f>
        <v>82</v>
      </c>
      <c r="AF93" s="38" t="n">
        <v>88</v>
      </c>
      <c r="AG93" s="13" t="s">
        <v>236</v>
      </c>
      <c r="AH93" s="39" t="s">
        <v>289</v>
      </c>
    </row>
    <row r="94" customFormat="false" ht="15" hidden="false" customHeight="false" outlineLevel="0" collapsed="false">
      <c r="A94" s="12" t="n">
        <v>89</v>
      </c>
      <c r="B94" s="13" t="s">
        <v>74</v>
      </c>
      <c r="C94" s="13" t="s">
        <v>246</v>
      </c>
      <c r="D94" s="14" t="s">
        <v>26</v>
      </c>
      <c r="E94" s="13" t="s">
        <v>247</v>
      </c>
      <c r="F94" s="14" t="s">
        <v>248</v>
      </c>
      <c r="G94" s="36" t="n">
        <v>0.105208543062128</v>
      </c>
      <c r="H94" s="13" t="n">
        <v>9</v>
      </c>
      <c r="I94" s="36" t="n">
        <v>0.0968237662756045</v>
      </c>
      <c r="J94" s="13" t="n">
        <v>10.5</v>
      </c>
      <c r="K94" s="36" t="n">
        <v>0.0710040952687766</v>
      </c>
      <c r="L94" s="13" t="n">
        <v>10</v>
      </c>
      <c r="M94" s="36" t="n">
        <v>0.0107581962528449</v>
      </c>
      <c r="N94" s="13" t="n">
        <v>2</v>
      </c>
      <c r="O94" s="13" t="n">
        <v>1</v>
      </c>
      <c r="P94" s="13" t="n">
        <v>5</v>
      </c>
      <c r="Q94" s="36" t="n">
        <v>0.041042345276873</v>
      </c>
      <c r="R94" s="13" t="n">
        <v>10.5</v>
      </c>
      <c r="S94" s="13" t="n">
        <v>1</v>
      </c>
      <c r="T94" s="13" t="n">
        <v>5</v>
      </c>
      <c r="U94" s="36" t="n">
        <v>0.364820846905537</v>
      </c>
      <c r="V94" s="13" t="n">
        <v>10</v>
      </c>
      <c r="W94" s="13" t="n">
        <v>1</v>
      </c>
      <c r="X94" s="13" t="n">
        <v>5</v>
      </c>
      <c r="Y94" s="13" t="n">
        <v>1</v>
      </c>
      <c r="Z94" s="13" t="n">
        <v>5</v>
      </c>
      <c r="AA94" s="13" t="n">
        <v>1</v>
      </c>
      <c r="AB94" s="13" t="n">
        <v>5</v>
      </c>
      <c r="AC94" s="13" t="n">
        <v>1</v>
      </c>
      <c r="AD94" s="13" t="n">
        <v>5</v>
      </c>
      <c r="AE94" s="37" t="n">
        <f aca="false">H94+J94+L94+N94+P94+R94+T94+V94+X94+Z94+AB94+AD94</f>
        <v>82</v>
      </c>
      <c r="AF94" s="38" t="n">
        <v>89</v>
      </c>
      <c r="AG94" s="13" t="s">
        <v>74</v>
      </c>
      <c r="AH94" s="39" t="s">
        <v>246</v>
      </c>
    </row>
    <row r="95" customFormat="false" ht="23.25" hidden="false" customHeight="false" outlineLevel="0" collapsed="false">
      <c r="A95" s="12" t="n">
        <v>90</v>
      </c>
      <c r="B95" s="13" t="s">
        <v>11</v>
      </c>
      <c r="C95" s="13" t="s">
        <v>48</v>
      </c>
      <c r="D95" s="14" t="s">
        <v>13</v>
      </c>
      <c r="E95" s="13" t="s">
        <v>49</v>
      </c>
      <c r="F95" s="14" t="s">
        <v>50</v>
      </c>
      <c r="G95" s="36" t="n">
        <v>0.100141872868954</v>
      </c>
      <c r="H95" s="13" t="n">
        <v>9</v>
      </c>
      <c r="I95" s="36" t="n">
        <v>0.0821476300878135</v>
      </c>
      <c r="J95" s="13" t="n">
        <v>10.5</v>
      </c>
      <c r="K95" s="36" t="n">
        <v>0.0359884855622802</v>
      </c>
      <c r="L95" s="13" t="n">
        <v>7</v>
      </c>
      <c r="M95" s="36" t="n">
        <v>0.23470751453661</v>
      </c>
      <c r="N95" s="13" t="n">
        <v>3.5</v>
      </c>
      <c r="O95" s="13" t="n">
        <v>1</v>
      </c>
      <c r="P95" s="13" t="n">
        <v>5</v>
      </c>
      <c r="Q95" s="36" t="n">
        <v>0.0521064301552106</v>
      </c>
      <c r="R95" s="13" t="n">
        <v>12</v>
      </c>
      <c r="S95" s="13" t="n">
        <v>1</v>
      </c>
      <c r="T95" s="13" t="n">
        <v>5</v>
      </c>
      <c r="U95" s="36" t="n">
        <v>0.942350332594235</v>
      </c>
      <c r="V95" s="13" t="n">
        <v>10</v>
      </c>
      <c r="W95" s="13" t="n">
        <v>1</v>
      </c>
      <c r="X95" s="13" t="n">
        <v>5</v>
      </c>
      <c r="Y95" s="13" t="n">
        <v>1</v>
      </c>
      <c r="Z95" s="13" t="n">
        <v>5</v>
      </c>
      <c r="AA95" s="13" t="n">
        <v>1</v>
      </c>
      <c r="AB95" s="13" t="n">
        <v>5</v>
      </c>
      <c r="AC95" s="13" t="n">
        <v>1</v>
      </c>
      <c r="AD95" s="13" t="n">
        <v>5</v>
      </c>
      <c r="AE95" s="37" t="n">
        <f aca="false">H95+J95+L95+N95+P95+R95+T95+V95+X95+Z95+AB95+AD95</f>
        <v>82</v>
      </c>
      <c r="AF95" s="38" t="n">
        <v>90</v>
      </c>
      <c r="AG95" s="13" t="s">
        <v>11</v>
      </c>
      <c r="AH95" s="39" t="s">
        <v>48</v>
      </c>
    </row>
    <row r="96" customFormat="false" ht="23.25" hidden="false" customHeight="false" outlineLevel="0" collapsed="false">
      <c r="A96" s="12" t="n">
        <v>91</v>
      </c>
      <c r="B96" s="13" t="s">
        <v>11</v>
      </c>
      <c r="C96" s="13" t="s">
        <v>57</v>
      </c>
      <c r="D96" s="14" t="s">
        <v>13</v>
      </c>
      <c r="E96" s="13" t="s">
        <v>69</v>
      </c>
      <c r="F96" s="14" t="s">
        <v>70</v>
      </c>
      <c r="G96" s="36" t="n">
        <v>0.162396240981731</v>
      </c>
      <c r="H96" s="13" t="n">
        <v>10.5</v>
      </c>
      <c r="I96" s="36" t="n">
        <v>0.0811981204908654</v>
      </c>
      <c r="J96" s="13" t="n">
        <v>10.5</v>
      </c>
      <c r="K96" s="36" t="n">
        <v>0.0727174639943174</v>
      </c>
      <c r="L96" s="13" t="n">
        <v>10</v>
      </c>
      <c r="M96" s="36" t="n">
        <v>0.115301331097029</v>
      </c>
      <c r="N96" s="13" t="n">
        <v>3</v>
      </c>
      <c r="O96" s="13" t="n">
        <v>1</v>
      </c>
      <c r="P96" s="13" t="n">
        <v>5</v>
      </c>
      <c r="Q96" s="36" t="n">
        <v>0.0381062355658199</v>
      </c>
      <c r="R96" s="13" t="n">
        <v>10.5</v>
      </c>
      <c r="S96" s="13" t="n">
        <v>1</v>
      </c>
      <c r="T96" s="13" t="n">
        <v>5</v>
      </c>
      <c r="U96" s="36" t="n">
        <v>0.679561200923788</v>
      </c>
      <c r="V96" s="13" t="n">
        <v>10</v>
      </c>
      <c r="W96" s="13" t="n">
        <v>1</v>
      </c>
      <c r="X96" s="13" t="n">
        <v>5</v>
      </c>
      <c r="Y96" s="13" t="n">
        <v>1</v>
      </c>
      <c r="Z96" s="13" t="n">
        <v>5</v>
      </c>
      <c r="AA96" s="13" t="n">
        <v>1</v>
      </c>
      <c r="AB96" s="13" t="n">
        <v>5</v>
      </c>
      <c r="AC96" s="13" t="n">
        <v>2</v>
      </c>
      <c r="AD96" s="13" t="n">
        <v>2.5</v>
      </c>
      <c r="AE96" s="37" t="n">
        <f aca="false">H96+J96+L96+N96+P96+R96+T96+V96+X96+Z96+AB96+AD96</f>
        <v>82</v>
      </c>
      <c r="AF96" s="38" t="n">
        <v>91</v>
      </c>
      <c r="AG96" s="13" t="s">
        <v>11</v>
      </c>
      <c r="AH96" s="39" t="s">
        <v>57</v>
      </c>
    </row>
    <row r="97" customFormat="false" ht="34.5" hidden="false" customHeight="false" outlineLevel="0" collapsed="false">
      <c r="A97" s="12" t="n">
        <v>92</v>
      </c>
      <c r="B97" s="13" t="s">
        <v>11</v>
      </c>
      <c r="C97" s="13" t="s">
        <v>57</v>
      </c>
      <c r="D97" s="14" t="s">
        <v>26</v>
      </c>
      <c r="E97" s="13" t="s">
        <v>58</v>
      </c>
      <c r="F97" s="14" t="s">
        <v>59</v>
      </c>
      <c r="G97" s="36" t="n">
        <v>0.152489626073555</v>
      </c>
      <c r="H97" s="13" t="n">
        <v>10.5</v>
      </c>
      <c r="I97" s="36" t="n">
        <v>0.0762448130367773</v>
      </c>
      <c r="J97" s="13" t="n">
        <v>10.5</v>
      </c>
      <c r="K97" s="36" t="n">
        <v>0.124709546337797</v>
      </c>
      <c r="L97" s="13" t="n">
        <v>10</v>
      </c>
      <c r="M97" s="36" t="n">
        <v>0.11284232329443</v>
      </c>
      <c r="N97" s="13" t="n">
        <v>3</v>
      </c>
      <c r="O97" s="13" t="n">
        <v>1</v>
      </c>
      <c r="P97" s="13" t="n">
        <v>5</v>
      </c>
      <c r="Q97" s="36" t="n">
        <v>0.0381062355658199</v>
      </c>
      <c r="R97" s="13" t="n">
        <v>10.5</v>
      </c>
      <c r="S97" s="13" t="n">
        <v>1</v>
      </c>
      <c r="T97" s="13" t="n">
        <v>5</v>
      </c>
      <c r="U97" s="36" t="n">
        <v>0.679561200923788</v>
      </c>
      <c r="V97" s="13" t="n">
        <v>10</v>
      </c>
      <c r="W97" s="13" t="n">
        <v>1</v>
      </c>
      <c r="X97" s="13" t="n">
        <v>5</v>
      </c>
      <c r="Y97" s="13" t="n">
        <v>1</v>
      </c>
      <c r="Z97" s="13" t="n">
        <v>5</v>
      </c>
      <c r="AA97" s="13" t="n">
        <v>1</v>
      </c>
      <c r="AB97" s="13" t="n">
        <v>5</v>
      </c>
      <c r="AC97" s="13" t="n">
        <v>2</v>
      </c>
      <c r="AD97" s="13" t="n">
        <v>2.5</v>
      </c>
      <c r="AE97" s="37" t="n">
        <f aca="false">H97+J97+L97+N97+P97+R97+T97+V97+X97+Z97+AB97+AD97</f>
        <v>82</v>
      </c>
      <c r="AF97" s="38" t="n">
        <v>92</v>
      </c>
      <c r="AG97" s="13" t="s">
        <v>11</v>
      </c>
      <c r="AH97" s="39" t="s">
        <v>57</v>
      </c>
    </row>
    <row r="98" customFormat="false" ht="23.25" hidden="false" customHeight="false" outlineLevel="0" collapsed="false">
      <c r="A98" s="12" t="n">
        <v>93</v>
      </c>
      <c r="B98" s="13" t="s">
        <v>74</v>
      </c>
      <c r="C98" s="13" t="s">
        <v>185</v>
      </c>
      <c r="D98" s="14" t="s">
        <v>155</v>
      </c>
      <c r="E98" s="13" t="s">
        <v>186</v>
      </c>
      <c r="F98" s="14" t="s">
        <v>187</v>
      </c>
      <c r="G98" s="36" t="n">
        <v>0.154111796577557</v>
      </c>
      <c r="H98" s="13" t="n">
        <v>10.5</v>
      </c>
      <c r="I98" s="36" t="n">
        <v>0.074438161901175</v>
      </c>
      <c r="J98" s="13" t="n">
        <v>10.5</v>
      </c>
      <c r="K98" s="36" t="n">
        <v>0.0541368450190364</v>
      </c>
      <c r="L98" s="13" t="n">
        <v>8</v>
      </c>
      <c r="M98" s="36" t="n">
        <v>0.0507532922053466</v>
      </c>
      <c r="N98" s="13" t="n">
        <v>2.5</v>
      </c>
      <c r="O98" s="13" t="n">
        <v>1</v>
      </c>
      <c r="P98" s="13" t="n">
        <v>5</v>
      </c>
      <c r="Q98" s="36" t="n">
        <v>0.0387096774193548</v>
      </c>
      <c r="R98" s="13" t="n">
        <v>10.5</v>
      </c>
      <c r="S98" s="13" t="n">
        <v>1</v>
      </c>
      <c r="T98" s="13" t="n">
        <v>5</v>
      </c>
      <c r="U98" s="36" t="n">
        <v>0.317204301075269</v>
      </c>
      <c r="V98" s="13" t="n">
        <v>10</v>
      </c>
      <c r="W98" s="13" t="n">
        <v>1</v>
      </c>
      <c r="X98" s="13" t="n">
        <v>5</v>
      </c>
      <c r="Y98" s="13" t="n">
        <v>1</v>
      </c>
      <c r="Z98" s="13" t="n">
        <v>5</v>
      </c>
      <c r="AA98" s="13" t="n">
        <v>1</v>
      </c>
      <c r="AB98" s="13" t="n">
        <v>5</v>
      </c>
      <c r="AC98" s="13" t="n">
        <v>1</v>
      </c>
      <c r="AD98" s="13" t="n">
        <v>5</v>
      </c>
      <c r="AE98" s="37" t="n">
        <f aca="false">H98+J98+L98+N98+P98+R98+T98+V98+X98+Z98+AB98+AD98</f>
        <v>82</v>
      </c>
      <c r="AF98" s="38" t="n">
        <v>93</v>
      </c>
      <c r="AG98" s="13" t="s">
        <v>74</v>
      </c>
      <c r="AH98" s="39" t="s">
        <v>185</v>
      </c>
    </row>
    <row r="99" customFormat="false" ht="23.25" hidden="false" customHeight="false" outlineLevel="0" collapsed="false">
      <c r="A99" s="12" t="n">
        <v>94</v>
      </c>
      <c r="B99" s="13" t="s">
        <v>588</v>
      </c>
      <c r="C99" s="13" t="s">
        <v>598</v>
      </c>
      <c r="D99" s="14" t="s">
        <v>35</v>
      </c>
      <c r="E99" s="13" t="s">
        <v>601</v>
      </c>
      <c r="F99" s="14" t="s">
        <v>602</v>
      </c>
      <c r="G99" s="36" t="n">
        <v>0.376169329309298</v>
      </c>
      <c r="H99" s="13" t="n">
        <v>15</v>
      </c>
      <c r="I99" s="36" t="n">
        <v>0.0733918436106709</v>
      </c>
      <c r="J99" s="13" t="n">
        <v>10.5</v>
      </c>
      <c r="K99" s="36" t="n">
        <v>0.0220175530832013</v>
      </c>
      <c r="L99" s="13" t="n">
        <v>6</v>
      </c>
      <c r="M99" s="36" t="n">
        <v>0.0146783687221342</v>
      </c>
      <c r="N99" s="13" t="n">
        <v>2</v>
      </c>
      <c r="O99" s="13" t="n">
        <v>1</v>
      </c>
      <c r="P99" s="13" t="n">
        <v>5</v>
      </c>
      <c r="Q99" s="36" t="n">
        <v>0.0439146800501882</v>
      </c>
      <c r="R99" s="13" t="n">
        <v>10.5</v>
      </c>
      <c r="S99" s="13" t="n">
        <v>1</v>
      </c>
      <c r="T99" s="13" t="n">
        <v>5</v>
      </c>
      <c r="U99" s="36" t="n">
        <v>0.214554579673777</v>
      </c>
      <c r="V99" s="13" t="n">
        <v>8</v>
      </c>
      <c r="W99" s="13" t="n">
        <v>1</v>
      </c>
      <c r="X99" s="13" t="n">
        <v>5</v>
      </c>
      <c r="Y99" s="13" t="n">
        <v>1</v>
      </c>
      <c r="Z99" s="13" t="n">
        <v>5</v>
      </c>
      <c r="AA99" s="13" t="n">
        <v>1</v>
      </c>
      <c r="AB99" s="13" t="n">
        <v>5</v>
      </c>
      <c r="AC99" s="13" t="n">
        <v>1</v>
      </c>
      <c r="AD99" s="13" t="n">
        <v>5</v>
      </c>
      <c r="AE99" s="37" t="n">
        <f aca="false">H99+J99+L99+N99+P99+R99+T99+V99+X99+Z99+AB99+AD99</f>
        <v>82</v>
      </c>
      <c r="AF99" s="38" t="n">
        <v>94</v>
      </c>
      <c r="AG99" s="13" t="s">
        <v>588</v>
      </c>
      <c r="AH99" s="39" t="s">
        <v>598</v>
      </c>
    </row>
    <row r="100" customFormat="false" ht="23.25" hidden="false" customHeight="false" outlineLevel="0" collapsed="false">
      <c r="A100" s="12" t="n">
        <v>95</v>
      </c>
      <c r="B100" s="13" t="s">
        <v>92</v>
      </c>
      <c r="C100" s="13" t="s">
        <v>99</v>
      </c>
      <c r="D100" s="14" t="s">
        <v>39</v>
      </c>
      <c r="E100" s="13" t="s">
        <v>100</v>
      </c>
      <c r="F100" s="14" t="s">
        <v>101</v>
      </c>
      <c r="G100" s="36" t="n">
        <v>0.105000000538552</v>
      </c>
      <c r="H100" s="13" t="n">
        <v>9</v>
      </c>
      <c r="I100" s="36" t="n">
        <v>0.0538552128453156</v>
      </c>
      <c r="J100" s="13" t="n">
        <v>10.5</v>
      </c>
      <c r="K100" s="36" t="n">
        <v>0.044879344037763</v>
      </c>
      <c r="L100" s="13" t="n">
        <v>7</v>
      </c>
      <c r="M100" s="36" t="n">
        <v>0.00179517376151052</v>
      </c>
      <c r="N100" s="13" t="n">
        <v>2</v>
      </c>
      <c r="O100" s="13" t="n">
        <v>1</v>
      </c>
      <c r="P100" s="13" t="n">
        <v>5</v>
      </c>
      <c r="Q100" s="36" t="n">
        <v>0.0830670926517572</v>
      </c>
      <c r="R100" s="13" t="n">
        <v>13.5</v>
      </c>
      <c r="S100" s="13" t="n">
        <v>1</v>
      </c>
      <c r="T100" s="13" t="n">
        <v>5</v>
      </c>
      <c r="U100" s="36" t="n">
        <v>0.380191693290735</v>
      </c>
      <c r="V100" s="13" t="n">
        <v>10</v>
      </c>
      <c r="W100" s="13" t="n">
        <v>1</v>
      </c>
      <c r="X100" s="13" t="n">
        <v>5</v>
      </c>
      <c r="Y100" s="13" t="n">
        <v>1</v>
      </c>
      <c r="Z100" s="13" t="n">
        <v>5</v>
      </c>
      <c r="AA100" s="13" t="n">
        <v>1</v>
      </c>
      <c r="AB100" s="13" t="n">
        <v>5</v>
      </c>
      <c r="AC100" s="13" t="n">
        <v>1</v>
      </c>
      <c r="AD100" s="13" t="n">
        <v>5</v>
      </c>
      <c r="AE100" s="37" t="n">
        <f aca="false">H100+J100+L100+N100+P100+R100+T100+V100+X100+Z100+AB100+AD100</f>
        <v>82</v>
      </c>
      <c r="AF100" s="38" t="n">
        <v>95</v>
      </c>
      <c r="AG100" s="13" t="s">
        <v>92</v>
      </c>
      <c r="AH100" s="39" t="s">
        <v>99</v>
      </c>
    </row>
    <row r="101" customFormat="false" ht="23.25" hidden="false" customHeight="false" outlineLevel="0" collapsed="false">
      <c r="A101" s="12" t="n">
        <v>96</v>
      </c>
      <c r="B101" s="13" t="s">
        <v>74</v>
      </c>
      <c r="C101" s="13" t="s">
        <v>208</v>
      </c>
      <c r="D101" s="14" t="s">
        <v>13</v>
      </c>
      <c r="E101" s="13" t="s">
        <v>211</v>
      </c>
      <c r="F101" s="14" t="s">
        <v>212</v>
      </c>
      <c r="G101" s="36" t="n">
        <v>0.206961690802534</v>
      </c>
      <c r="H101" s="13" t="n">
        <v>12</v>
      </c>
      <c r="I101" s="36" t="n">
        <v>0.0510668608195338</v>
      </c>
      <c r="J101" s="13" t="n">
        <v>10.5</v>
      </c>
      <c r="K101" s="36" t="n">
        <v>0.0310406408903049</v>
      </c>
      <c r="L101" s="13" t="n">
        <v>7</v>
      </c>
      <c r="M101" s="36" t="n">
        <v>0.0100131099646145</v>
      </c>
      <c r="N101" s="13" t="n">
        <v>2</v>
      </c>
      <c r="O101" s="13" t="n">
        <v>1</v>
      </c>
      <c r="P101" s="13" t="n">
        <v>5</v>
      </c>
      <c r="Q101" s="36" t="n">
        <v>0.0495495495495496</v>
      </c>
      <c r="R101" s="13" t="n">
        <v>10.5</v>
      </c>
      <c r="S101" s="13" t="n">
        <v>1</v>
      </c>
      <c r="T101" s="13" t="n">
        <v>5</v>
      </c>
      <c r="U101" s="36" t="n">
        <v>0.304054054054054</v>
      </c>
      <c r="V101" s="13" t="n">
        <v>10</v>
      </c>
      <c r="W101" s="13" t="n">
        <v>1</v>
      </c>
      <c r="X101" s="13" t="n">
        <v>5</v>
      </c>
      <c r="Y101" s="13" t="n">
        <v>1</v>
      </c>
      <c r="Z101" s="13" t="n">
        <v>5</v>
      </c>
      <c r="AA101" s="13" t="n">
        <v>1</v>
      </c>
      <c r="AB101" s="13" t="n">
        <v>5</v>
      </c>
      <c r="AC101" s="13" t="n">
        <v>1</v>
      </c>
      <c r="AD101" s="13" t="n">
        <v>5</v>
      </c>
      <c r="AE101" s="37" t="n">
        <f aca="false">H101+J101+L101+N101+P101+R101+T101+V101+X101+Z101+AB101+AD101</f>
        <v>82</v>
      </c>
      <c r="AF101" s="38" t="n">
        <v>96</v>
      </c>
      <c r="AG101" s="13" t="s">
        <v>74</v>
      </c>
      <c r="AH101" s="39" t="s">
        <v>208</v>
      </c>
    </row>
    <row r="102" customFormat="false" ht="23.25" hidden="false" customHeight="false" outlineLevel="0" collapsed="false">
      <c r="A102" s="12" t="n">
        <v>97</v>
      </c>
      <c r="B102" s="13" t="s">
        <v>33</v>
      </c>
      <c r="C102" s="13" t="s">
        <v>38</v>
      </c>
      <c r="D102" s="14" t="s">
        <v>39</v>
      </c>
      <c r="E102" s="13" t="s">
        <v>40</v>
      </c>
      <c r="F102" s="14" t="s">
        <v>41</v>
      </c>
      <c r="G102" s="36" t="n">
        <v>0.108222352371979</v>
      </c>
      <c r="H102" s="13" t="n">
        <v>9</v>
      </c>
      <c r="I102" s="36" t="n">
        <v>0.12732041455527</v>
      </c>
      <c r="J102" s="13" t="n">
        <v>12</v>
      </c>
      <c r="K102" s="36" t="n">
        <v>0.0509281658221079</v>
      </c>
      <c r="L102" s="13" t="n">
        <v>8</v>
      </c>
      <c r="M102" s="36" t="n">
        <v>0.012732041455527</v>
      </c>
      <c r="N102" s="13" t="n">
        <v>2</v>
      </c>
      <c r="O102" s="13" t="n">
        <v>1</v>
      </c>
      <c r="P102" s="13" t="n">
        <v>5</v>
      </c>
      <c r="Q102" s="36" t="n">
        <v>0.0392523364485981</v>
      </c>
      <c r="R102" s="13" t="n">
        <v>10.5</v>
      </c>
      <c r="S102" s="13" t="n">
        <v>1</v>
      </c>
      <c r="T102" s="13" t="n">
        <v>5</v>
      </c>
      <c r="U102" s="36" t="n">
        <v>1</v>
      </c>
      <c r="V102" s="13" t="n">
        <v>10</v>
      </c>
      <c r="W102" s="13" t="n">
        <v>1</v>
      </c>
      <c r="X102" s="13" t="n">
        <v>5</v>
      </c>
      <c r="Y102" s="13" t="n">
        <v>1</v>
      </c>
      <c r="Z102" s="13" t="n">
        <v>5</v>
      </c>
      <c r="AA102" s="13" t="n">
        <v>1</v>
      </c>
      <c r="AB102" s="13" t="n">
        <v>5</v>
      </c>
      <c r="AC102" s="13" t="n">
        <v>1</v>
      </c>
      <c r="AD102" s="13" t="n">
        <v>5</v>
      </c>
      <c r="AE102" s="37" t="n">
        <f aca="false">H102+J102+L102+N102+P102+R102+T102+V102+X102+Z102+AB102+AD102</f>
        <v>81.5</v>
      </c>
      <c r="AF102" s="38" t="n">
        <v>97</v>
      </c>
      <c r="AG102" s="13" t="s">
        <v>33</v>
      </c>
      <c r="AH102" s="39" t="s">
        <v>38</v>
      </c>
    </row>
    <row r="103" customFormat="false" ht="23.25" hidden="false" customHeight="false" outlineLevel="0" collapsed="false">
      <c r="A103" s="12" t="n">
        <v>98</v>
      </c>
      <c r="B103" s="13" t="s">
        <v>224</v>
      </c>
      <c r="C103" s="13" t="s">
        <v>225</v>
      </c>
      <c r="D103" s="14" t="s">
        <v>94</v>
      </c>
      <c r="E103" s="13" t="s">
        <v>226</v>
      </c>
      <c r="F103" s="14" t="s">
        <v>227</v>
      </c>
      <c r="G103" s="36" t="n">
        <v>0.238713335123683</v>
      </c>
      <c r="H103" s="13" t="n">
        <v>12</v>
      </c>
      <c r="I103" s="36" t="n">
        <v>0.122340584250888</v>
      </c>
      <c r="J103" s="13" t="n">
        <v>12</v>
      </c>
      <c r="K103" s="36" t="n">
        <v>0.071614000537105</v>
      </c>
      <c r="L103" s="13" t="n">
        <v>10</v>
      </c>
      <c r="M103" s="36" t="n">
        <v>0.0596783337809208</v>
      </c>
      <c r="N103" s="13" t="n">
        <v>2.5</v>
      </c>
      <c r="O103" s="13" t="n">
        <v>1</v>
      </c>
      <c r="P103" s="13" t="n">
        <v>5</v>
      </c>
      <c r="Q103" s="36" t="n">
        <v>0.0202156334231806</v>
      </c>
      <c r="R103" s="13" t="n">
        <v>9</v>
      </c>
      <c r="S103" s="13" t="n">
        <v>1</v>
      </c>
      <c r="T103" s="13" t="n">
        <v>5</v>
      </c>
      <c r="U103" s="36" t="n">
        <v>0.105795148247978</v>
      </c>
      <c r="V103" s="13" t="n">
        <v>6</v>
      </c>
      <c r="W103" s="13" t="n">
        <v>1</v>
      </c>
      <c r="X103" s="13" t="n">
        <v>5</v>
      </c>
      <c r="Y103" s="13" t="n">
        <v>1</v>
      </c>
      <c r="Z103" s="13" t="n">
        <v>5</v>
      </c>
      <c r="AA103" s="13" t="n">
        <v>1</v>
      </c>
      <c r="AB103" s="13" t="n">
        <v>5</v>
      </c>
      <c r="AC103" s="13" t="n">
        <v>1</v>
      </c>
      <c r="AD103" s="13" t="n">
        <v>5</v>
      </c>
      <c r="AE103" s="37" t="n">
        <f aca="false">H103+J103+L103+N103+P103+R103+T103+V103+X103+Z103+AB103+AD103</f>
        <v>81.5</v>
      </c>
      <c r="AF103" s="38" t="n">
        <v>98</v>
      </c>
      <c r="AG103" s="13" t="s">
        <v>224</v>
      </c>
      <c r="AH103" s="39" t="s">
        <v>225</v>
      </c>
    </row>
    <row r="104" customFormat="false" ht="15" hidden="false" customHeight="false" outlineLevel="0" collapsed="false">
      <c r="A104" s="12" t="n">
        <v>99</v>
      </c>
      <c r="B104" s="13" t="s">
        <v>236</v>
      </c>
      <c r="C104" s="13" t="s">
        <v>498</v>
      </c>
      <c r="D104" s="14" t="s">
        <v>35</v>
      </c>
      <c r="E104" s="13" t="s">
        <v>499</v>
      </c>
      <c r="F104" s="14" t="s">
        <v>500</v>
      </c>
      <c r="G104" s="36" t="n">
        <v>0.250546377394163</v>
      </c>
      <c r="H104" s="13" t="n">
        <v>15</v>
      </c>
      <c r="I104" s="36" t="n">
        <v>0.11273369774456</v>
      </c>
      <c r="J104" s="13" t="n">
        <v>12</v>
      </c>
      <c r="K104" s="36" t="n">
        <v>0.0117243045654343</v>
      </c>
      <c r="L104" s="13" t="n">
        <v>6</v>
      </c>
      <c r="M104" s="36" t="n">
        <v>0.00450934790978241</v>
      </c>
      <c r="N104" s="13" t="n">
        <v>2</v>
      </c>
      <c r="O104" s="13" t="n">
        <v>1</v>
      </c>
      <c r="P104" s="13" t="n">
        <v>5</v>
      </c>
      <c r="Q104" s="36" t="n">
        <v>0.0377483443708609</v>
      </c>
      <c r="R104" s="13" t="n">
        <v>10.5</v>
      </c>
      <c r="S104" s="13" t="n">
        <v>1</v>
      </c>
      <c r="T104" s="13" t="n">
        <v>5</v>
      </c>
      <c r="U104" s="36" t="n">
        <v>0.113245033112583</v>
      </c>
      <c r="V104" s="13" t="n">
        <v>6</v>
      </c>
      <c r="W104" s="13" t="n">
        <v>1</v>
      </c>
      <c r="X104" s="13" t="n">
        <v>5</v>
      </c>
      <c r="Y104" s="13" t="n">
        <v>1</v>
      </c>
      <c r="Z104" s="13" t="n">
        <v>5</v>
      </c>
      <c r="AA104" s="13" t="n">
        <v>1</v>
      </c>
      <c r="AB104" s="13" t="n">
        <v>5</v>
      </c>
      <c r="AC104" s="13" t="n">
        <v>1</v>
      </c>
      <c r="AD104" s="13" t="n">
        <v>5</v>
      </c>
      <c r="AE104" s="37" t="n">
        <f aca="false">H104+J104+L104+N104+P104+R104+T104+V104+X104+Z104+AB104+AD104</f>
        <v>81.5</v>
      </c>
      <c r="AF104" s="38" t="n">
        <v>99</v>
      </c>
      <c r="AG104" s="13" t="s">
        <v>236</v>
      </c>
      <c r="AH104" s="39" t="s">
        <v>498</v>
      </c>
    </row>
    <row r="105" customFormat="false" ht="23.25" hidden="false" customHeight="false" outlineLevel="0" collapsed="false">
      <c r="A105" s="12" t="n">
        <v>100</v>
      </c>
      <c r="B105" s="13" t="s">
        <v>588</v>
      </c>
      <c r="C105" s="13" t="s">
        <v>589</v>
      </c>
      <c r="D105" s="14" t="s">
        <v>35</v>
      </c>
      <c r="E105" s="13" t="s">
        <v>590</v>
      </c>
      <c r="F105" s="14" t="s">
        <v>591</v>
      </c>
      <c r="G105" s="36" t="n">
        <v>0.127267046574594</v>
      </c>
      <c r="H105" s="13" t="n">
        <v>9</v>
      </c>
      <c r="I105" s="36" t="n">
        <v>0.0545458095890879</v>
      </c>
      <c r="J105" s="13" t="n">
        <v>10.5</v>
      </c>
      <c r="K105" s="36" t="n">
        <v>0.0327274857534527</v>
      </c>
      <c r="L105" s="13" t="n">
        <v>7</v>
      </c>
      <c r="M105" s="36" t="n">
        <v>0.0218183238356352</v>
      </c>
      <c r="N105" s="13" t="n">
        <v>2</v>
      </c>
      <c r="O105" s="13" t="n">
        <v>1</v>
      </c>
      <c r="P105" s="13" t="n">
        <v>5</v>
      </c>
      <c r="Q105" s="36" t="n">
        <v>0.121875</v>
      </c>
      <c r="R105" s="13" t="n">
        <v>15</v>
      </c>
      <c r="S105" s="13" t="n">
        <v>1</v>
      </c>
      <c r="T105" s="13" t="n">
        <v>5</v>
      </c>
      <c r="U105" s="36" t="n">
        <v>0.284375</v>
      </c>
      <c r="V105" s="13" t="n">
        <v>8</v>
      </c>
      <c r="W105" s="13" t="n">
        <v>1</v>
      </c>
      <c r="X105" s="13" t="n">
        <v>5</v>
      </c>
      <c r="Y105" s="13" t="n">
        <v>1</v>
      </c>
      <c r="Z105" s="13" t="n">
        <v>5</v>
      </c>
      <c r="AA105" s="13" t="n">
        <v>1</v>
      </c>
      <c r="AB105" s="13" t="n">
        <v>5</v>
      </c>
      <c r="AC105" s="13" t="n">
        <v>1</v>
      </c>
      <c r="AD105" s="13" t="n">
        <v>5</v>
      </c>
      <c r="AE105" s="37" t="n">
        <f aca="false">H105+J105+L105+N105+P105+R105+T105+V105+X105+Z105+AB105+AD105</f>
        <v>81.5</v>
      </c>
      <c r="AF105" s="38" t="n">
        <v>100</v>
      </c>
      <c r="AG105" s="13" t="s">
        <v>588</v>
      </c>
      <c r="AH105" s="39" t="s">
        <v>589</v>
      </c>
    </row>
    <row r="106" customFormat="false" ht="23.25" hidden="false" customHeight="false" outlineLevel="0" collapsed="false">
      <c r="A106" s="12" t="n">
        <v>101</v>
      </c>
      <c r="B106" s="13" t="s">
        <v>220</v>
      </c>
      <c r="C106" s="13" t="s">
        <v>395</v>
      </c>
      <c r="D106" s="14" t="s">
        <v>145</v>
      </c>
      <c r="E106" s="13" t="s">
        <v>396</v>
      </c>
      <c r="F106" s="14" t="s">
        <v>397</v>
      </c>
      <c r="G106" s="36" t="n">
        <v>0.216992764298517</v>
      </c>
      <c r="H106" s="13" t="n">
        <v>12</v>
      </c>
      <c r="I106" s="36" t="n">
        <v>0.164281612525882</v>
      </c>
      <c r="J106" s="13" t="n">
        <v>15</v>
      </c>
      <c r="K106" s="36" t="n">
        <v>0.0102676007828676</v>
      </c>
      <c r="L106" s="13" t="n">
        <v>6</v>
      </c>
      <c r="M106" s="36" t="n">
        <v>0.0102676007828676</v>
      </c>
      <c r="N106" s="13" t="n">
        <v>2</v>
      </c>
      <c r="O106" s="13" t="n">
        <v>0</v>
      </c>
      <c r="P106" s="13" t="n">
        <v>0</v>
      </c>
      <c r="Q106" s="36" t="n">
        <v>0.0746606334841629</v>
      </c>
      <c r="R106" s="13" t="n">
        <v>13.5</v>
      </c>
      <c r="S106" s="13" t="n">
        <v>1</v>
      </c>
      <c r="T106" s="13" t="n">
        <v>5</v>
      </c>
      <c r="U106" s="36" t="n">
        <v>0.644796380090498</v>
      </c>
      <c r="V106" s="13" t="n">
        <v>10</v>
      </c>
      <c r="W106" s="13" t="n">
        <v>1</v>
      </c>
      <c r="X106" s="13" t="n">
        <v>5</v>
      </c>
      <c r="Y106" s="13" t="n">
        <v>1</v>
      </c>
      <c r="Z106" s="13" t="n">
        <v>5</v>
      </c>
      <c r="AA106" s="13" t="n">
        <v>1</v>
      </c>
      <c r="AB106" s="13" t="n">
        <v>5</v>
      </c>
      <c r="AC106" s="13" t="n">
        <v>2</v>
      </c>
      <c r="AD106" s="13" t="n">
        <v>2.5</v>
      </c>
      <c r="AE106" s="37" t="n">
        <f aca="false">H106+J106+L106+N106+P106+R106+T106+V106+X106+Z106+AB106+AD106</f>
        <v>81</v>
      </c>
      <c r="AF106" s="38" t="n">
        <v>101</v>
      </c>
      <c r="AG106" s="13" t="s">
        <v>220</v>
      </c>
      <c r="AH106" s="39" t="s">
        <v>395</v>
      </c>
    </row>
    <row r="107" customFormat="false" ht="23.25" hidden="false" customHeight="false" outlineLevel="0" collapsed="false">
      <c r="A107" s="12" t="n">
        <v>102</v>
      </c>
      <c r="B107" s="13" t="s">
        <v>236</v>
      </c>
      <c r="C107" s="13" t="s">
        <v>289</v>
      </c>
      <c r="D107" s="14" t="s">
        <v>35</v>
      </c>
      <c r="E107" s="13" t="s">
        <v>565</v>
      </c>
      <c r="F107" s="14" t="s">
        <v>566</v>
      </c>
      <c r="G107" s="36" t="n">
        <v>0.523330677915192</v>
      </c>
      <c r="H107" s="13" t="n">
        <v>15</v>
      </c>
      <c r="I107" s="36" t="n">
        <v>0.158889774028269</v>
      </c>
      <c r="J107" s="13" t="n">
        <v>15</v>
      </c>
      <c r="K107" s="36" t="n">
        <v>0.010882861234813</v>
      </c>
      <c r="L107" s="13" t="n">
        <v>6</v>
      </c>
      <c r="M107" s="36" t="n">
        <v>0.00217657224696259</v>
      </c>
      <c r="N107" s="13" t="n">
        <v>2</v>
      </c>
      <c r="O107" s="13" t="n">
        <v>1</v>
      </c>
      <c r="P107" s="13" t="n">
        <v>5</v>
      </c>
      <c r="Q107" s="36" t="n">
        <v>0.0232192050373869</v>
      </c>
      <c r="R107" s="13" t="n">
        <v>9</v>
      </c>
      <c r="S107" s="13" t="n">
        <v>1</v>
      </c>
      <c r="T107" s="13" t="n">
        <v>5</v>
      </c>
      <c r="U107" s="36" t="n">
        <v>0.0920897284533648</v>
      </c>
      <c r="V107" s="13" t="n">
        <v>4</v>
      </c>
      <c r="W107" s="13" t="n">
        <v>1</v>
      </c>
      <c r="X107" s="13" t="n">
        <v>5</v>
      </c>
      <c r="Y107" s="13" t="n">
        <v>1</v>
      </c>
      <c r="Z107" s="13" t="n">
        <v>5</v>
      </c>
      <c r="AA107" s="13" t="n">
        <v>1</v>
      </c>
      <c r="AB107" s="13" t="n">
        <v>5</v>
      </c>
      <c r="AC107" s="13" t="n">
        <v>1</v>
      </c>
      <c r="AD107" s="13" t="n">
        <v>5</v>
      </c>
      <c r="AE107" s="37" t="n">
        <f aca="false">H107+J107+L107+N107+P107+R107+T107+V107+X107+Z107+AB107+AD107</f>
        <v>81</v>
      </c>
      <c r="AF107" s="38" t="n">
        <v>102</v>
      </c>
      <c r="AG107" s="13" t="s">
        <v>236</v>
      </c>
      <c r="AH107" s="39" t="s">
        <v>289</v>
      </c>
    </row>
    <row r="108" customFormat="false" ht="23.25" hidden="false" customHeight="false" outlineLevel="0" collapsed="false">
      <c r="A108" s="12" t="n">
        <v>103</v>
      </c>
      <c r="B108" s="13" t="s">
        <v>220</v>
      </c>
      <c r="C108" s="13" t="s">
        <v>395</v>
      </c>
      <c r="D108" s="14" t="s">
        <v>35</v>
      </c>
      <c r="E108" s="13" t="s">
        <v>398</v>
      </c>
      <c r="F108" s="14" t="s">
        <v>399</v>
      </c>
      <c r="G108" s="36" t="n">
        <v>0.229819756755964</v>
      </c>
      <c r="H108" s="13" t="n">
        <v>12</v>
      </c>
      <c r="I108" s="36" t="n">
        <v>0.152285074858089</v>
      </c>
      <c r="J108" s="13" t="n">
        <v>15</v>
      </c>
      <c r="K108" s="36" t="n">
        <v>0.0152285074858089</v>
      </c>
      <c r="L108" s="13" t="n">
        <v>6</v>
      </c>
      <c r="M108" s="36" t="n">
        <v>0.0152285074858089</v>
      </c>
      <c r="N108" s="13" t="n">
        <v>2</v>
      </c>
      <c r="O108" s="13" t="n">
        <v>1</v>
      </c>
      <c r="P108" s="13" t="n">
        <v>5</v>
      </c>
      <c r="Q108" s="36" t="n">
        <v>0.0497737556561086</v>
      </c>
      <c r="R108" s="13" t="n">
        <v>10.5</v>
      </c>
      <c r="S108" s="13" t="n">
        <v>1</v>
      </c>
      <c r="T108" s="13" t="n">
        <v>5</v>
      </c>
      <c r="U108" s="36" t="n">
        <v>0.246606334841629</v>
      </c>
      <c r="V108" s="13" t="n">
        <v>8</v>
      </c>
      <c r="W108" s="13" t="n">
        <v>1</v>
      </c>
      <c r="X108" s="13" t="n">
        <v>5</v>
      </c>
      <c r="Y108" s="13" t="n">
        <v>1</v>
      </c>
      <c r="Z108" s="13" t="n">
        <v>5</v>
      </c>
      <c r="AA108" s="13" t="n">
        <v>1</v>
      </c>
      <c r="AB108" s="13" t="n">
        <v>5</v>
      </c>
      <c r="AC108" s="13" t="n">
        <v>2</v>
      </c>
      <c r="AD108" s="13" t="n">
        <v>2.5</v>
      </c>
      <c r="AE108" s="37" t="n">
        <f aca="false">H108+J108+L108+N108+P108+R108+T108+V108+X108+Z108+AB108+AD108</f>
        <v>81</v>
      </c>
      <c r="AF108" s="38" t="n">
        <v>103</v>
      </c>
      <c r="AG108" s="13" t="s">
        <v>220</v>
      </c>
      <c r="AH108" s="39" t="s">
        <v>395</v>
      </c>
    </row>
    <row r="109" customFormat="false" ht="23.25" hidden="false" customHeight="false" outlineLevel="0" collapsed="false">
      <c r="A109" s="12" t="n">
        <v>104</v>
      </c>
      <c r="B109" s="13" t="s">
        <v>88</v>
      </c>
      <c r="C109" s="13" t="s">
        <v>89</v>
      </c>
      <c r="D109" s="14" t="s">
        <v>39</v>
      </c>
      <c r="E109" s="13" t="s">
        <v>90</v>
      </c>
      <c r="F109" s="14" t="s">
        <v>91</v>
      </c>
      <c r="G109" s="36" t="n">
        <v>0.221491982657766</v>
      </c>
      <c r="H109" s="13" t="n">
        <v>12</v>
      </c>
      <c r="I109" s="36" t="n">
        <v>0.10322758241002</v>
      </c>
      <c r="J109" s="13" t="n">
        <v>12</v>
      </c>
      <c r="K109" s="36" t="n">
        <v>0.0731195375404308</v>
      </c>
      <c r="L109" s="13" t="n">
        <v>10</v>
      </c>
      <c r="M109" s="36" t="n">
        <v>0.0172045970683367</v>
      </c>
      <c r="N109" s="13" t="n">
        <v>2</v>
      </c>
      <c r="O109" s="13" t="n">
        <v>1</v>
      </c>
      <c r="P109" s="13" t="n">
        <v>5</v>
      </c>
      <c r="Q109" s="36" t="n">
        <v>0.014760147601476</v>
      </c>
      <c r="R109" s="13" t="n">
        <v>9</v>
      </c>
      <c r="S109" s="13" t="n">
        <v>1</v>
      </c>
      <c r="T109" s="13" t="n">
        <v>5</v>
      </c>
      <c r="U109" s="36" t="n">
        <v>0.17220172201722</v>
      </c>
      <c r="V109" s="13" t="n">
        <v>6</v>
      </c>
      <c r="W109" s="13" t="n">
        <v>1</v>
      </c>
      <c r="X109" s="13" t="n">
        <v>5</v>
      </c>
      <c r="Y109" s="13" t="n">
        <v>1</v>
      </c>
      <c r="Z109" s="13" t="n">
        <v>5</v>
      </c>
      <c r="AA109" s="13" t="n">
        <v>1</v>
      </c>
      <c r="AB109" s="13" t="n">
        <v>5</v>
      </c>
      <c r="AC109" s="13" t="n">
        <v>1</v>
      </c>
      <c r="AD109" s="13" t="n">
        <v>5</v>
      </c>
      <c r="AE109" s="37" t="n">
        <f aca="false">H109+J109+L109+N109+P109+R109+T109+V109+X109+Z109+AB109+AD109</f>
        <v>81</v>
      </c>
      <c r="AF109" s="38" t="n">
        <v>104</v>
      </c>
      <c r="AG109" s="13" t="s">
        <v>88</v>
      </c>
      <c r="AH109" s="39" t="s">
        <v>89</v>
      </c>
    </row>
    <row r="110" customFormat="false" ht="15" hidden="false" customHeight="false" outlineLevel="0" collapsed="false">
      <c r="A110" s="12" t="n">
        <v>105</v>
      </c>
      <c r="B110" s="13" t="s">
        <v>588</v>
      </c>
      <c r="C110" s="13" t="s">
        <v>603</v>
      </c>
      <c r="D110" s="14" t="s">
        <v>35</v>
      </c>
      <c r="E110" s="13" t="s">
        <v>604</v>
      </c>
      <c r="F110" s="14" t="s">
        <v>605</v>
      </c>
      <c r="G110" s="36" t="n">
        <v>0.111354141870983</v>
      </c>
      <c r="H110" s="13" t="n">
        <v>9</v>
      </c>
      <c r="I110" s="36" t="n">
        <v>0.0743870507022138</v>
      </c>
      <c r="J110" s="13" t="n">
        <v>10.5</v>
      </c>
      <c r="K110" s="36" t="n">
        <v>0.0297548202808855</v>
      </c>
      <c r="L110" s="13" t="n">
        <v>6</v>
      </c>
      <c r="M110" s="36" t="n">
        <v>0.0297548202808855</v>
      </c>
      <c r="N110" s="13" t="n">
        <v>2</v>
      </c>
      <c r="O110" s="13" t="n">
        <v>1</v>
      </c>
      <c r="P110" s="13" t="n">
        <v>5</v>
      </c>
      <c r="Q110" s="36" t="n">
        <v>0.0853658536585366</v>
      </c>
      <c r="R110" s="13" t="n">
        <v>13.5</v>
      </c>
      <c r="S110" s="13" t="n">
        <v>1</v>
      </c>
      <c r="T110" s="13" t="n">
        <v>5</v>
      </c>
      <c r="U110" s="36" t="n">
        <v>0.448780487804878</v>
      </c>
      <c r="V110" s="13" t="n">
        <v>10</v>
      </c>
      <c r="W110" s="13" t="n">
        <v>1</v>
      </c>
      <c r="X110" s="13" t="n">
        <v>5</v>
      </c>
      <c r="Y110" s="13" t="n">
        <v>1</v>
      </c>
      <c r="Z110" s="13" t="n">
        <v>5</v>
      </c>
      <c r="AA110" s="13" t="n">
        <v>1</v>
      </c>
      <c r="AB110" s="13" t="n">
        <v>5</v>
      </c>
      <c r="AC110" s="13" t="n">
        <v>1</v>
      </c>
      <c r="AD110" s="13" t="n">
        <v>5</v>
      </c>
      <c r="AE110" s="37" t="n">
        <f aca="false">H110+J110+L110+N110+P110+R110+T110+V110+X110+Z110+AB110+AD110</f>
        <v>81</v>
      </c>
      <c r="AF110" s="38" t="n">
        <v>105</v>
      </c>
      <c r="AG110" s="13" t="s">
        <v>588</v>
      </c>
      <c r="AH110" s="39" t="s">
        <v>603</v>
      </c>
    </row>
    <row r="111" customFormat="false" ht="15" hidden="false" customHeight="false" outlineLevel="0" collapsed="false">
      <c r="A111" s="12" t="n">
        <v>106</v>
      </c>
      <c r="B111" s="13" t="s">
        <v>33</v>
      </c>
      <c r="C111" s="13" t="s">
        <v>127</v>
      </c>
      <c r="D111" s="14" t="s">
        <v>35</v>
      </c>
      <c r="E111" s="13" t="s">
        <v>130</v>
      </c>
      <c r="F111" s="14" t="s">
        <v>131</v>
      </c>
      <c r="G111" s="36" t="n">
        <v>0.449344520694787</v>
      </c>
      <c r="H111" s="13" t="n">
        <v>15</v>
      </c>
      <c r="I111" s="36" t="n">
        <v>0.05899880135413</v>
      </c>
      <c r="J111" s="13" t="n">
        <v>10.5</v>
      </c>
      <c r="K111" s="36" t="n">
        <v>0.0262216894907244</v>
      </c>
      <c r="L111" s="13" t="n">
        <v>6</v>
      </c>
      <c r="M111" s="36" t="n">
        <v>0.00655542237268111</v>
      </c>
      <c r="N111" s="13" t="n">
        <v>2</v>
      </c>
      <c r="O111" s="13" t="n">
        <v>1</v>
      </c>
      <c r="P111" s="13" t="n">
        <v>5</v>
      </c>
      <c r="Q111" s="36" t="n">
        <v>0.075619295958279</v>
      </c>
      <c r="R111" s="13" t="n">
        <v>13.5</v>
      </c>
      <c r="S111" s="13" t="n">
        <v>1</v>
      </c>
      <c r="T111" s="13" t="n">
        <v>5</v>
      </c>
      <c r="U111" s="36" t="n">
        <v>0.091264667535854</v>
      </c>
      <c r="V111" s="13" t="n">
        <v>4</v>
      </c>
      <c r="W111" s="13" t="n">
        <v>1</v>
      </c>
      <c r="X111" s="13" t="n">
        <v>5</v>
      </c>
      <c r="Y111" s="13" t="n">
        <v>1</v>
      </c>
      <c r="Z111" s="13" t="n">
        <v>5</v>
      </c>
      <c r="AA111" s="13" t="n">
        <v>1</v>
      </c>
      <c r="AB111" s="13" t="n">
        <v>5</v>
      </c>
      <c r="AC111" s="13" t="n">
        <v>1</v>
      </c>
      <c r="AD111" s="13" t="n">
        <v>5</v>
      </c>
      <c r="AE111" s="37" t="n">
        <f aca="false">H111+J111+L111+N111+P111+R111+T111+V111+X111+Z111+AB111+AD111</f>
        <v>81</v>
      </c>
      <c r="AF111" s="38" t="n">
        <v>106</v>
      </c>
      <c r="AG111" s="13" t="s">
        <v>33</v>
      </c>
      <c r="AH111" s="39" t="s">
        <v>127</v>
      </c>
    </row>
    <row r="112" customFormat="false" ht="23.25" hidden="false" customHeight="false" outlineLevel="0" collapsed="false">
      <c r="A112" s="12" t="n">
        <v>107</v>
      </c>
      <c r="B112" s="13" t="s">
        <v>420</v>
      </c>
      <c r="C112" s="13" t="s">
        <v>488</v>
      </c>
      <c r="D112" s="14" t="s">
        <v>35</v>
      </c>
      <c r="E112" s="13" t="s">
        <v>517</v>
      </c>
      <c r="F112" s="14" t="s">
        <v>518</v>
      </c>
      <c r="G112" s="36" t="n">
        <v>0.144166065345438</v>
      </c>
      <c r="H112" s="13" t="n">
        <v>9</v>
      </c>
      <c r="I112" s="36" t="n">
        <v>0.0503431726267389</v>
      </c>
      <c r="J112" s="13" t="n">
        <v>10.5</v>
      </c>
      <c r="K112" s="36" t="n">
        <v>0.0111873716948309</v>
      </c>
      <c r="L112" s="13" t="n">
        <v>6</v>
      </c>
      <c r="M112" s="36" t="n">
        <v>0.0111873716948309</v>
      </c>
      <c r="N112" s="13" t="n">
        <v>2</v>
      </c>
      <c r="O112" s="13" t="n">
        <v>1</v>
      </c>
      <c r="P112" s="13" t="n">
        <v>5</v>
      </c>
      <c r="Q112" s="36" t="n">
        <v>0.0703592814371258</v>
      </c>
      <c r="R112" s="13" t="n">
        <v>13.5</v>
      </c>
      <c r="S112" s="13" t="n">
        <v>1</v>
      </c>
      <c r="T112" s="13" t="n">
        <v>5</v>
      </c>
      <c r="U112" s="36" t="n">
        <v>0.420658682634731</v>
      </c>
      <c r="V112" s="13" t="n">
        <v>10</v>
      </c>
      <c r="W112" s="13" t="n">
        <v>1</v>
      </c>
      <c r="X112" s="13" t="n">
        <v>5</v>
      </c>
      <c r="Y112" s="13" t="n">
        <v>1</v>
      </c>
      <c r="Z112" s="13" t="n">
        <v>5</v>
      </c>
      <c r="AA112" s="13" t="n">
        <v>1</v>
      </c>
      <c r="AB112" s="13" t="n">
        <v>5</v>
      </c>
      <c r="AC112" s="13" t="n">
        <v>1</v>
      </c>
      <c r="AD112" s="13" t="n">
        <v>5</v>
      </c>
      <c r="AE112" s="37" t="n">
        <f aca="false">H112+J112+L112+N112+P112+R112+T112+V112+X112+Z112+AB112+AD112</f>
        <v>81</v>
      </c>
      <c r="AF112" s="38" t="n">
        <v>107</v>
      </c>
      <c r="AG112" s="13" t="s">
        <v>420</v>
      </c>
      <c r="AH112" s="39" t="s">
        <v>488</v>
      </c>
    </row>
    <row r="113" customFormat="false" ht="23.25" hidden="false" customHeight="false" outlineLevel="0" collapsed="false">
      <c r="A113" s="12" t="n">
        <v>108</v>
      </c>
      <c r="B113" s="13" t="s">
        <v>444</v>
      </c>
      <c r="C113" s="13" t="s">
        <v>445</v>
      </c>
      <c r="D113" s="14" t="s">
        <v>39</v>
      </c>
      <c r="E113" s="13" t="s">
        <v>446</v>
      </c>
      <c r="F113" s="14" t="s">
        <v>447</v>
      </c>
      <c r="G113" s="36" t="n">
        <v>0.370909298410796</v>
      </c>
      <c r="H113" s="13" t="n">
        <v>15</v>
      </c>
      <c r="I113" s="36" t="n">
        <v>0.0500727552854575</v>
      </c>
      <c r="J113" s="13" t="n">
        <v>10.5</v>
      </c>
      <c r="K113" s="36" t="n">
        <v>0.0114125937972553</v>
      </c>
      <c r="L113" s="13" t="n">
        <v>6</v>
      </c>
      <c r="M113" s="36" t="n">
        <v>0.228251875945105</v>
      </c>
      <c r="N113" s="13" t="n">
        <v>3.5</v>
      </c>
      <c r="O113" s="13" t="n">
        <v>1</v>
      </c>
      <c r="P113" s="13" t="n">
        <v>5</v>
      </c>
      <c r="Q113" s="36" t="n">
        <v>0.0350109409190372</v>
      </c>
      <c r="R113" s="13" t="n">
        <v>10.5</v>
      </c>
      <c r="S113" s="13" t="n">
        <v>1</v>
      </c>
      <c r="T113" s="13" t="n">
        <v>5</v>
      </c>
      <c r="U113" s="36" t="n">
        <v>0.214442013129103</v>
      </c>
      <c r="V113" s="13" t="n">
        <v>8</v>
      </c>
      <c r="W113" s="13" t="n">
        <v>1</v>
      </c>
      <c r="X113" s="13" t="n">
        <v>5</v>
      </c>
      <c r="Y113" s="13" t="n">
        <v>1</v>
      </c>
      <c r="Z113" s="13" t="n">
        <v>5</v>
      </c>
      <c r="AA113" s="13" t="n">
        <v>1</v>
      </c>
      <c r="AB113" s="13" t="n">
        <v>5</v>
      </c>
      <c r="AC113" s="13" t="n">
        <v>2</v>
      </c>
      <c r="AD113" s="13" t="n">
        <v>2.5</v>
      </c>
      <c r="AE113" s="37" t="n">
        <f aca="false">H113+J113+L113+N113+P113+R113+T113+V113+X113+Z113+AB113+AD113</f>
        <v>81</v>
      </c>
      <c r="AF113" s="38" t="n">
        <v>108</v>
      </c>
      <c r="AG113" s="13" t="s">
        <v>444</v>
      </c>
      <c r="AH113" s="39" t="s">
        <v>445</v>
      </c>
    </row>
    <row r="114" customFormat="false" ht="23.25" hidden="false" customHeight="false" outlineLevel="0" collapsed="false">
      <c r="A114" s="12" t="n">
        <v>109</v>
      </c>
      <c r="B114" s="13" t="s">
        <v>11</v>
      </c>
      <c r="C114" s="13" t="s">
        <v>60</v>
      </c>
      <c r="D114" s="14" t="s">
        <v>13</v>
      </c>
      <c r="E114" s="13" t="s">
        <v>61</v>
      </c>
      <c r="F114" s="14" t="s">
        <v>62</v>
      </c>
      <c r="G114" s="36" t="n">
        <v>0.109006946715423</v>
      </c>
      <c r="H114" s="13" t="n">
        <v>9</v>
      </c>
      <c r="I114" s="36" t="n">
        <v>0.120898613629832</v>
      </c>
      <c r="J114" s="13" t="n">
        <v>12</v>
      </c>
      <c r="K114" s="36" t="n">
        <v>0.0802687516722657</v>
      </c>
      <c r="L114" s="13" t="n">
        <v>10</v>
      </c>
      <c r="M114" s="36" t="n">
        <v>0.210086115487905</v>
      </c>
      <c r="N114" s="13" t="n">
        <v>3.5</v>
      </c>
      <c r="O114" s="13" t="n">
        <v>1</v>
      </c>
      <c r="P114" s="13" t="n">
        <v>5</v>
      </c>
      <c r="Q114" s="36" t="n">
        <v>0.138964577656676</v>
      </c>
      <c r="R114" s="13" t="n">
        <v>15</v>
      </c>
      <c r="S114" s="13" t="n">
        <v>1</v>
      </c>
      <c r="T114" s="13" t="n">
        <v>5</v>
      </c>
      <c r="U114" s="36" t="n">
        <v>0.122615803814714</v>
      </c>
      <c r="V114" s="13" t="n">
        <v>6</v>
      </c>
      <c r="W114" s="13" t="n">
        <v>1</v>
      </c>
      <c r="X114" s="13" t="n">
        <v>5</v>
      </c>
      <c r="Y114" s="13" t="n">
        <v>1</v>
      </c>
      <c r="Z114" s="13" t="n">
        <v>5</v>
      </c>
      <c r="AA114" s="13" t="n">
        <v>1</v>
      </c>
      <c r="AB114" s="13" t="n">
        <v>5</v>
      </c>
      <c r="AC114" s="13" t="n">
        <v>0</v>
      </c>
      <c r="AD114" s="13" t="n">
        <v>0</v>
      </c>
      <c r="AE114" s="37" t="n">
        <f aca="false">H114+J114+L114+N114+P114+R114+T114+V114+X114+Z114+AB114+AD114</f>
        <v>80.5</v>
      </c>
      <c r="AF114" s="38" t="n">
        <v>109</v>
      </c>
      <c r="AG114" s="13" t="s">
        <v>11</v>
      </c>
      <c r="AH114" s="39" t="s">
        <v>60</v>
      </c>
    </row>
    <row r="115" customFormat="false" ht="23.25" hidden="false" customHeight="false" outlineLevel="0" collapsed="false">
      <c r="A115" s="12" t="n">
        <v>110</v>
      </c>
      <c r="B115" s="13" t="s">
        <v>414</v>
      </c>
      <c r="C115" s="13" t="s">
        <v>514</v>
      </c>
      <c r="D115" s="14" t="s">
        <v>39</v>
      </c>
      <c r="E115" s="13" t="s">
        <v>515</v>
      </c>
      <c r="F115" s="14" t="s">
        <v>516</v>
      </c>
      <c r="G115" s="36" t="n">
        <v>0.111069043153441</v>
      </c>
      <c r="H115" s="13" t="n">
        <v>9</v>
      </c>
      <c r="I115" s="36" t="n">
        <v>0.111069043153441</v>
      </c>
      <c r="J115" s="13" t="n">
        <v>12</v>
      </c>
      <c r="K115" s="36" t="n">
        <v>0.0401454372843764</v>
      </c>
      <c r="L115" s="13" t="n">
        <v>7</v>
      </c>
      <c r="M115" s="36" t="n">
        <v>0.0334545310703136</v>
      </c>
      <c r="N115" s="13" t="n">
        <v>2</v>
      </c>
      <c r="O115" s="13" t="n">
        <v>1</v>
      </c>
      <c r="P115" s="13" t="n">
        <v>5</v>
      </c>
      <c r="Q115" s="36" t="n">
        <v>0.0435729847494553</v>
      </c>
      <c r="R115" s="13" t="n">
        <v>10.5</v>
      </c>
      <c r="S115" s="13" t="n">
        <v>1</v>
      </c>
      <c r="T115" s="13" t="n">
        <v>5</v>
      </c>
      <c r="U115" s="36" t="n">
        <v>0.326797385620915</v>
      </c>
      <c r="V115" s="13" t="n">
        <v>10</v>
      </c>
      <c r="W115" s="13" t="n">
        <v>1</v>
      </c>
      <c r="X115" s="13" t="n">
        <v>5</v>
      </c>
      <c r="Y115" s="13" t="n">
        <v>1</v>
      </c>
      <c r="Z115" s="13" t="n">
        <v>5</v>
      </c>
      <c r="AA115" s="13" t="n">
        <v>1</v>
      </c>
      <c r="AB115" s="13" t="n">
        <v>5</v>
      </c>
      <c r="AC115" s="13" t="n">
        <v>1</v>
      </c>
      <c r="AD115" s="13" t="n">
        <v>5</v>
      </c>
      <c r="AE115" s="37" t="n">
        <f aca="false">H115+J115+L115+N115+P115+R115+T115+V115+X115+Z115+AB115+AD115</f>
        <v>80.5</v>
      </c>
      <c r="AF115" s="38" t="n">
        <v>110</v>
      </c>
      <c r="AG115" s="13" t="s">
        <v>414</v>
      </c>
      <c r="AH115" s="39" t="s">
        <v>514</v>
      </c>
    </row>
    <row r="116" customFormat="false" ht="23.25" hidden="false" customHeight="false" outlineLevel="0" collapsed="false">
      <c r="A116" s="12" t="n">
        <v>111</v>
      </c>
      <c r="B116" s="13" t="s">
        <v>143</v>
      </c>
      <c r="C116" s="13" t="s">
        <v>174</v>
      </c>
      <c r="D116" s="14" t="s">
        <v>26</v>
      </c>
      <c r="E116" s="13" t="s">
        <v>175</v>
      </c>
      <c r="F116" s="14" t="s">
        <v>176</v>
      </c>
      <c r="G116" s="36" t="n">
        <v>0.143736827642691</v>
      </c>
      <c r="H116" s="13" t="n">
        <v>9</v>
      </c>
      <c r="I116" s="36" t="n">
        <v>0.107802620732018</v>
      </c>
      <c r="J116" s="13" t="n">
        <v>12</v>
      </c>
      <c r="K116" s="36" t="n">
        <v>0.0269506551830045</v>
      </c>
      <c r="L116" s="13" t="n">
        <v>6</v>
      </c>
      <c r="M116" s="36" t="n">
        <v>0.0898355172766816</v>
      </c>
      <c r="N116" s="13" t="n">
        <v>2.5</v>
      </c>
      <c r="O116" s="13" t="n">
        <v>1</v>
      </c>
      <c r="P116" s="13" t="n">
        <v>5</v>
      </c>
      <c r="Q116" s="36" t="n">
        <v>0.0874035989717224</v>
      </c>
      <c r="R116" s="13" t="n">
        <v>13.5</v>
      </c>
      <c r="S116" s="13" t="n">
        <v>1</v>
      </c>
      <c r="T116" s="13" t="n">
        <v>5</v>
      </c>
      <c r="U116" s="36" t="n">
        <v>0.688946015424165</v>
      </c>
      <c r="V116" s="13" t="n">
        <v>10</v>
      </c>
      <c r="W116" s="13" t="n">
        <v>1</v>
      </c>
      <c r="X116" s="13" t="n">
        <v>5</v>
      </c>
      <c r="Y116" s="13" t="n">
        <v>1</v>
      </c>
      <c r="Z116" s="13" t="n">
        <v>5</v>
      </c>
      <c r="AA116" s="13" t="n">
        <v>1</v>
      </c>
      <c r="AB116" s="13" t="n">
        <v>5</v>
      </c>
      <c r="AC116" s="13" t="n">
        <v>2</v>
      </c>
      <c r="AD116" s="13" t="n">
        <v>2.5</v>
      </c>
      <c r="AE116" s="37" t="n">
        <f aca="false">H116+J116+L116+N116+P116+R116+T116+V116+X116+Z116+AB116+AD116</f>
        <v>80.5</v>
      </c>
      <c r="AF116" s="38" t="n">
        <v>111</v>
      </c>
      <c r="AG116" s="13" t="s">
        <v>143</v>
      </c>
      <c r="AH116" s="39" t="s">
        <v>174</v>
      </c>
    </row>
    <row r="117" customFormat="false" ht="23.25" hidden="false" customHeight="false" outlineLevel="0" collapsed="false">
      <c r="A117" s="12" t="n">
        <v>112</v>
      </c>
      <c r="B117" s="13" t="s">
        <v>74</v>
      </c>
      <c r="C117" s="13" t="s">
        <v>208</v>
      </c>
      <c r="D117" s="14" t="s">
        <v>52</v>
      </c>
      <c r="E117" s="13" t="s">
        <v>209</v>
      </c>
      <c r="F117" s="14" t="s">
        <v>210</v>
      </c>
      <c r="G117" s="36" t="n">
        <v>0.10185275648424</v>
      </c>
      <c r="H117" s="13" t="n">
        <v>9</v>
      </c>
      <c r="I117" s="36" t="n">
        <v>0.10185275648424</v>
      </c>
      <c r="J117" s="13" t="n">
        <v>12</v>
      </c>
      <c r="K117" s="36" t="n">
        <v>0.0313393096874586</v>
      </c>
      <c r="L117" s="13" t="n">
        <v>7</v>
      </c>
      <c r="M117" s="36" t="n">
        <v>0.0195870685546616</v>
      </c>
      <c r="N117" s="13" t="n">
        <v>2</v>
      </c>
      <c r="O117" s="13" t="n">
        <v>1</v>
      </c>
      <c r="P117" s="13" t="n">
        <v>5</v>
      </c>
      <c r="Q117" s="36" t="n">
        <v>0.0495495495495496</v>
      </c>
      <c r="R117" s="13" t="n">
        <v>10.5</v>
      </c>
      <c r="S117" s="13" t="n">
        <v>1</v>
      </c>
      <c r="T117" s="13" t="n">
        <v>5</v>
      </c>
      <c r="U117" s="36" t="n">
        <v>0.844594594594595</v>
      </c>
      <c r="V117" s="13" t="n">
        <v>10</v>
      </c>
      <c r="W117" s="13" t="n">
        <v>1</v>
      </c>
      <c r="X117" s="13" t="n">
        <v>5</v>
      </c>
      <c r="Y117" s="13" t="n">
        <v>1</v>
      </c>
      <c r="Z117" s="13" t="n">
        <v>5</v>
      </c>
      <c r="AA117" s="13" t="n">
        <v>1</v>
      </c>
      <c r="AB117" s="13" t="n">
        <v>5</v>
      </c>
      <c r="AC117" s="13" t="n">
        <v>1</v>
      </c>
      <c r="AD117" s="13" t="n">
        <v>5</v>
      </c>
      <c r="AE117" s="37" t="n">
        <f aca="false">H117+J117+L117+N117+P117+R117+T117+V117+X117+Z117+AB117+AD117</f>
        <v>80.5</v>
      </c>
      <c r="AF117" s="38" t="n">
        <v>112</v>
      </c>
      <c r="AG117" s="13" t="s">
        <v>74</v>
      </c>
      <c r="AH117" s="39" t="s">
        <v>208</v>
      </c>
    </row>
    <row r="118" customFormat="false" ht="23.25" hidden="false" customHeight="false" outlineLevel="0" collapsed="false">
      <c r="A118" s="12" t="n">
        <v>113</v>
      </c>
      <c r="B118" s="13" t="s">
        <v>420</v>
      </c>
      <c r="C118" s="13" t="s">
        <v>625</v>
      </c>
      <c r="D118" s="14" t="s">
        <v>35</v>
      </c>
      <c r="E118" s="13" t="s">
        <v>628</v>
      </c>
      <c r="F118" s="14" t="s">
        <v>629</v>
      </c>
      <c r="G118" s="36" t="n">
        <v>0.108424544849211</v>
      </c>
      <c r="H118" s="13" t="n">
        <v>9</v>
      </c>
      <c r="I118" s="36" t="n">
        <v>0.100834826709766</v>
      </c>
      <c r="J118" s="13" t="n">
        <v>12</v>
      </c>
      <c r="K118" s="36" t="n">
        <v>0.0325273634547634</v>
      </c>
      <c r="L118" s="13" t="n">
        <v>7</v>
      </c>
      <c r="M118" s="36" t="n">
        <v>0.0108424544849211</v>
      </c>
      <c r="N118" s="13" t="n">
        <v>2</v>
      </c>
      <c r="O118" s="13" t="n">
        <v>1</v>
      </c>
      <c r="P118" s="13" t="n">
        <v>5</v>
      </c>
      <c r="Q118" s="36" t="n">
        <v>0.0405186385737439</v>
      </c>
      <c r="R118" s="13" t="n">
        <v>10.5</v>
      </c>
      <c r="S118" s="13" t="n">
        <v>1</v>
      </c>
      <c r="T118" s="13" t="n">
        <v>5</v>
      </c>
      <c r="U118" s="36" t="n">
        <v>0.322528363047002</v>
      </c>
      <c r="V118" s="13" t="n">
        <v>10</v>
      </c>
      <c r="W118" s="13" t="n">
        <v>1</v>
      </c>
      <c r="X118" s="13" t="n">
        <v>5</v>
      </c>
      <c r="Y118" s="13" t="n">
        <v>1</v>
      </c>
      <c r="Z118" s="13" t="n">
        <v>5</v>
      </c>
      <c r="AA118" s="13" t="n">
        <v>1</v>
      </c>
      <c r="AB118" s="13" t="n">
        <v>5</v>
      </c>
      <c r="AC118" s="13" t="n">
        <v>1</v>
      </c>
      <c r="AD118" s="13" t="n">
        <v>5</v>
      </c>
      <c r="AE118" s="37" t="n">
        <f aca="false">H118+J118+L118+N118+P118+R118+T118+V118+X118+Z118+AB118+AD118</f>
        <v>80.5</v>
      </c>
      <c r="AF118" s="38" t="n">
        <v>113</v>
      </c>
      <c r="AG118" s="13" t="s">
        <v>420</v>
      </c>
      <c r="AH118" s="39" t="s">
        <v>625</v>
      </c>
    </row>
    <row r="119" customFormat="false" ht="34.5" hidden="false" customHeight="false" outlineLevel="0" collapsed="false">
      <c r="A119" s="12" t="n">
        <v>114</v>
      </c>
      <c r="B119" s="13" t="s">
        <v>260</v>
      </c>
      <c r="C119" s="13" t="s">
        <v>308</v>
      </c>
      <c r="D119" s="14" t="s">
        <v>39</v>
      </c>
      <c r="E119" s="13" t="s">
        <v>309</v>
      </c>
      <c r="F119" s="14" t="s">
        <v>310</v>
      </c>
      <c r="G119" s="36" t="n">
        <v>0.311675889466563</v>
      </c>
      <c r="H119" s="13" t="n">
        <v>15</v>
      </c>
      <c r="I119" s="36" t="n">
        <v>0.0972896269305211</v>
      </c>
      <c r="J119" s="13" t="n">
        <v>10.5</v>
      </c>
      <c r="K119" s="36" t="n">
        <v>0.0113504564752275</v>
      </c>
      <c r="L119" s="13" t="n">
        <v>6</v>
      </c>
      <c r="M119" s="36" t="n">
        <v>0.0121612033663151</v>
      </c>
      <c r="N119" s="13" t="n">
        <v>2</v>
      </c>
      <c r="O119" s="13" t="n">
        <v>1</v>
      </c>
      <c r="P119" s="13" t="n">
        <v>5</v>
      </c>
      <c r="Q119" s="36" t="n">
        <v>0.0230547550432277</v>
      </c>
      <c r="R119" s="13" t="n">
        <v>9</v>
      </c>
      <c r="S119" s="13" t="n">
        <v>1</v>
      </c>
      <c r="T119" s="13" t="n">
        <v>5</v>
      </c>
      <c r="U119" s="36" t="n">
        <v>0.288184438040346</v>
      </c>
      <c r="V119" s="13" t="n">
        <v>8</v>
      </c>
      <c r="W119" s="13" t="n">
        <v>1</v>
      </c>
      <c r="X119" s="13" t="n">
        <v>5</v>
      </c>
      <c r="Y119" s="13" t="n">
        <v>1</v>
      </c>
      <c r="Z119" s="13" t="n">
        <v>5</v>
      </c>
      <c r="AA119" s="13" t="n">
        <v>1</v>
      </c>
      <c r="AB119" s="13" t="n">
        <v>5</v>
      </c>
      <c r="AC119" s="13" t="n">
        <v>1</v>
      </c>
      <c r="AD119" s="13" t="n">
        <v>5</v>
      </c>
      <c r="AE119" s="37" t="n">
        <f aca="false">H119+J119+L119+N119+P119+R119+T119+V119+X119+Z119+AB119+AD119</f>
        <v>80.5</v>
      </c>
      <c r="AF119" s="38" t="n">
        <v>114</v>
      </c>
      <c r="AG119" s="13" t="s">
        <v>260</v>
      </c>
      <c r="AH119" s="39" t="s">
        <v>308</v>
      </c>
    </row>
    <row r="120" customFormat="false" ht="23.25" hidden="false" customHeight="false" outlineLevel="0" collapsed="false">
      <c r="A120" s="12" t="n">
        <v>115</v>
      </c>
      <c r="B120" s="13" t="s">
        <v>161</v>
      </c>
      <c r="C120" s="13" t="s">
        <v>194</v>
      </c>
      <c r="D120" s="14" t="s">
        <v>26</v>
      </c>
      <c r="E120" s="13" t="s">
        <v>195</v>
      </c>
      <c r="F120" s="14" t="s">
        <v>196</v>
      </c>
      <c r="G120" s="36" t="n">
        <v>0.148438269095782</v>
      </c>
      <c r="H120" s="13" t="n">
        <v>9</v>
      </c>
      <c r="I120" s="36" t="n">
        <v>0.0742191345478909</v>
      </c>
      <c r="J120" s="13" t="n">
        <v>10.5</v>
      </c>
      <c r="K120" s="36" t="n">
        <v>0.0445314807287345</v>
      </c>
      <c r="L120" s="13" t="n">
        <v>7</v>
      </c>
      <c r="M120" s="36" t="n">
        <v>0.0296876538191564</v>
      </c>
      <c r="N120" s="13" t="n">
        <v>2</v>
      </c>
      <c r="O120" s="13" t="n">
        <v>1</v>
      </c>
      <c r="P120" s="13" t="n">
        <v>5</v>
      </c>
      <c r="Q120" s="36" t="n">
        <v>0.0588972431077694</v>
      </c>
      <c r="R120" s="13" t="n">
        <v>12</v>
      </c>
      <c r="S120" s="13" t="n">
        <v>1</v>
      </c>
      <c r="T120" s="13" t="n">
        <v>5</v>
      </c>
      <c r="U120" s="36" t="n">
        <v>0.761904761904762</v>
      </c>
      <c r="V120" s="13" t="n">
        <v>10</v>
      </c>
      <c r="W120" s="13" t="n">
        <v>1</v>
      </c>
      <c r="X120" s="13" t="n">
        <v>5</v>
      </c>
      <c r="Y120" s="13" t="n">
        <v>1</v>
      </c>
      <c r="Z120" s="13" t="n">
        <v>5</v>
      </c>
      <c r="AA120" s="13" t="n">
        <v>1</v>
      </c>
      <c r="AB120" s="13" t="n">
        <v>5</v>
      </c>
      <c r="AC120" s="13" t="n">
        <v>1</v>
      </c>
      <c r="AD120" s="13" t="n">
        <v>5</v>
      </c>
      <c r="AE120" s="37" t="n">
        <f aca="false">H120+J120+L120+N120+P120+R120+T120+V120+X120+Z120+AB120+AD120</f>
        <v>80.5</v>
      </c>
      <c r="AF120" s="38" t="n">
        <v>115</v>
      </c>
      <c r="AG120" s="13" t="s">
        <v>161</v>
      </c>
      <c r="AH120" s="39" t="s">
        <v>194</v>
      </c>
    </row>
    <row r="121" customFormat="false" ht="23.25" hidden="false" customHeight="false" outlineLevel="0" collapsed="false">
      <c r="A121" s="12" t="n">
        <v>116</v>
      </c>
      <c r="B121" s="13" t="s">
        <v>132</v>
      </c>
      <c r="C121" s="13" t="s">
        <v>152</v>
      </c>
      <c r="D121" s="14" t="s">
        <v>155</v>
      </c>
      <c r="E121" s="13" t="s">
        <v>156</v>
      </c>
      <c r="F121" s="14" t="s">
        <v>157</v>
      </c>
      <c r="G121" s="36" t="n">
        <v>0.252415829838075</v>
      </c>
      <c r="H121" s="13" t="n">
        <v>15</v>
      </c>
      <c r="I121" s="36" t="n">
        <v>0.0701155082883542</v>
      </c>
      <c r="J121" s="13" t="n">
        <v>10.5</v>
      </c>
      <c r="K121" s="36" t="n">
        <v>0.0210346524865063</v>
      </c>
      <c r="L121" s="13" t="n">
        <v>6</v>
      </c>
      <c r="M121" s="36" t="n">
        <v>0.0280462033153417</v>
      </c>
      <c r="N121" s="13" t="n">
        <v>2</v>
      </c>
      <c r="O121" s="13" t="n">
        <v>1</v>
      </c>
      <c r="P121" s="13" t="n">
        <v>5</v>
      </c>
      <c r="Q121" s="36" t="n">
        <v>0.0271132376395534</v>
      </c>
      <c r="R121" s="13" t="n">
        <v>9</v>
      </c>
      <c r="S121" s="13" t="n">
        <v>1</v>
      </c>
      <c r="T121" s="13" t="n">
        <v>5</v>
      </c>
      <c r="U121" s="36" t="n">
        <v>0.266347687400319</v>
      </c>
      <c r="V121" s="13" t="n">
        <v>8</v>
      </c>
      <c r="W121" s="13" t="n">
        <v>1</v>
      </c>
      <c r="X121" s="13" t="n">
        <v>5</v>
      </c>
      <c r="Y121" s="13" t="n">
        <v>1</v>
      </c>
      <c r="Z121" s="13" t="n">
        <v>5</v>
      </c>
      <c r="AA121" s="13" t="n">
        <v>1</v>
      </c>
      <c r="AB121" s="13" t="n">
        <v>5</v>
      </c>
      <c r="AC121" s="13" t="n">
        <v>1</v>
      </c>
      <c r="AD121" s="13" t="n">
        <v>5</v>
      </c>
      <c r="AE121" s="37" t="n">
        <f aca="false">H121+J121+L121+N121+P121+R121+T121+V121+X121+Z121+AB121+AD121</f>
        <v>80.5</v>
      </c>
      <c r="AF121" s="38" t="n">
        <v>116</v>
      </c>
      <c r="AG121" s="13" t="s">
        <v>132</v>
      </c>
      <c r="AH121" s="39" t="s">
        <v>152</v>
      </c>
    </row>
    <row r="122" customFormat="false" ht="15" hidden="false" customHeight="false" outlineLevel="0" collapsed="false">
      <c r="A122" s="12" t="n">
        <v>117</v>
      </c>
      <c r="B122" s="13" t="s">
        <v>132</v>
      </c>
      <c r="C122" s="13" t="s">
        <v>191</v>
      </c>
      <c r="D122" s="14" t="s">
        <v>94</v>
      </c>
      <c r="E122" s="13" t="s">
        <v>334</v>
      </c>
      <c r="F122" s="14" t="s">
        <v>335</v>
      </c>
      <c r="G122" s="36" t="n">
        <v>0.260031495014676</v>
      </c>
      <c r="H122" s="13" t="n">
        <v>15</v>
      </c>
      <c r="I122" s="36" t="n">
        <v>0.0638259124126932</v>
      </c>
      <c r="J122" s="13" t="n">
        <v>10.5</v>
      </c>
      <c r="K122" s="36" t="n">
        <v>0.011819613409758</v>
      </c>
      <c r="L122" s="13" t="n">
        <v>6</v>
      </c>
      <c r="M122" s="36" t="n">
        <v>0.023639226819516</v>
      </c>
      <c r="N122" s="13" t="n">
        <v>2</v>
      </c>
      <c r="O122" s="13" t="n">
        <v>1</v>
      </c>
      <c r="P122" s="13" t="n">
        <v>5</v>
      </c>
      <c r="Q122" s="36" t="n">
        <v>0.0262172284644195</v>
      </c>
      <c r="R122" s="13" t="n">
        <v>9</v>
      </c>
      <c r="S122" s="13" t="n">
        <v>1</v>
      </c>
      <c r="T122" s="13" t="n">
        <v>5</v>
      </c>
      <c r="U122" s="36" t="n">
        <v>0.222222222222222</v>
      </c>
      <c r="V122" s="13" t="n">
        <v>8</v>
      </c>
      <c r="W122" s="13" t="n">
        <v>1</v>
      </c>
      <c r="X122" s="13" t="n">
        <v>5</v>
      </c>
      <c r="Y122" s="13" t="n">
        <v>1</v>
      </c>
      <c r="Z122" s="13" t="n">
        <v>5</v>
      </c>
      <c r="AA122" s="13" t="n">
        <v>1</v>
      </c>
      <c r="AB122" s="13" t="n">
        <v>5</v>
      </c>
      <c r="AC122" s="13" t="n">
        <v>1</v>
      </c>
      <c r="AD122" s="13" t="n">
        <v>5</v>
      </c>
      <c r="AE122" s="37" t="n">
        <f aca="false">H122+J122+L122+N122+P122+R122+T122+V122+X122+Z122+AB122+AD122</f>
        <v>80.5</v>
      </c>
      <c r="AF122" s="38" t="n">
        <v>117</v>
      </c>
      <c r="AG122" s="13" t="s">
        <v>132</v>
      </c>
      <c r="AH122" s="39" t="s">
        <v>191</v>
      </c>
    </row>
    <row r="123" customFormat="false" ht="23.25" hidden="false" customHeight="false" outlineLevel="0" collapsed="false">
      <c r="A123" s="12" t="n">
        <v>118</v>
      </c>
      <c r="B123" s="13" t="s">
        <v>92</v>
      </c>
      <c r="C123" s="13" t="s">
        <v>457</v>
      </c>
      <c r="D123" s="14" t="s">
        <v>145</v>
      </c>
      <c r="E123" s="13" t="s">
        <v>458</v>
      </c>
      <c r="F123" s="14" t="s">
        <v>459</v>
      </c>
      <c r="G123" s="36" t="n">
        <v>0.100243996560802</v>
      </c>
      <c r="H123" s="13" t="n">
        <v>9</v>
      </c>
      <c r="I123" s="36" t="n">
        <v>0.0507902915908065</v>
      </c>
      <c r="J123" s="13" t="n">
        <v>10.5</v>
      </c>
      <c r="K123" s="36" t="n">
        <v>0.00801951972486418</v>
      </c>
      <c r="L123" s="13" t="n">
        <v>4</v>
      </c>
      <c r="M123" s="36" t="n">
        <v>0.0013365866208107</v>
      </c>
      <c r="N123" s="13" t="n">
        <v>2</v>
      </c>
      <c r="O123" s="13" t="n">
        <v>1</v>
      </c>
      <c r="P123" s="13" t="n">
        <v>5</v>
      </c>
      <c r="Q123" s="36" t="n">
        <v>0.137931034482759</v>
      </c>
      <c r="R123" s="13" t="n">
        <v>15</v>
      </c>
      <c r="S123" s="13" t="n">
        <v>1</v>
      </c>
      <c r="T123" s="13" t="n">
        <v>5</v>
      </c>
      <c r="U123" s="36" t="n">
        <v>1.25862068965517</v>
      </c>
      <c r="V123" s="13" t="n">
        <v>10</v>
      </c>
      <c r="W123" s="13" t="n">
        <v>1</v>
      </c>
      <c r="X123" s="13" t="n">
        <v>5</v>
      </c>
      <c r="Y123" s="13" t="n">
        <v>1</v>
      </c>
      <c r="Z123" s="13" t="n">
        <v>5</v>
      </c>
      <c r="AA123" s="13" t="n">
        <v>1</v>
      </c>
      <c r="AB123" s="13" t="n">
        <v>5</v>
      </c>
      <c r="AC123" s="13" t="n">
        <v>1</v>
      </c>
      <c r="AD123" s="13" t="n">
        <v>5</v>
      </c>
      <c r="AE123" s="37" t="n">
        <f aca="false">H123+J123+L123+N123+P123+R123+T123+V123+X123+Z123+AB123+AD123</f>
        <v>80.5</v>
      </c>
      <c r="AF123" s="38" t="n">
        <v>118</v>
      </c>
      <c r="AG123" s="13" t="s">
        <v>92</v>
      </c>
      <c r="AH123" s="39" t="s">
        <v>457</v>
      </c>
    </row>
    <row r="124" customFormat="false" ht="23.25" hidden="false" customHeight="false" outlineLevel="0" collapsed="false">
      <c r="A124" s="12" t="n">
        <v>119</v>
      </c>
      <c r="B124" s="13" t="s">
        <v>92</v>
      </c>
      <c r="C124" s="13" t="s">
        <v>368</v>
      </c>
      <c r="D124" s="14" t="s">
        <v>26</v>
      </c>
      <c r="E124" s="13" t="s">
        <v>369</v>
      </c>
      <c r="F124" s="14" t="s">
        <v>370</v>
      </c>
      <c r="G124" s="36" t="n">
        <v>0.162917874274981</v>
      </c>
      <c r="H124" s="13" t="n">
        <v>10.5</v>
      </c>
      <c r="I124" s="36" t="n">
        <v>0.0502919835215298</v>
      </c>
      <c r="J124" s="13" t="n">
        <v>10.5</v>
      </c>
      <c r="K124" s="36" t="n">
        <v>0.00335279890143532</v>
      </c>
      <c r="L124" s="13" t="n">
        <v>4</v>
      </c>
      <c r="M124" s="36" t="n">
        <v>0.00111759963381177</v>
      </c>
      <c r="N124" s="13" t="n">
        <v>2</v>
      </c>
      <c r="O124" s="13" t="n">
        <v>1</v>
      </c>
      <c r="P124" s="13" t="n">
        <v>5</v>
      </c>
      <c r="Q124" s="36" t="n">
        <v>0.0933852140077821</v>
      </c>
      <c r="R124" s="13" t="n">
        <v>13.5</v>
      </c>
      <c r="S124" s="13" t="n">
        <v>1</v>
      </c>
      <c r="T124" s="13" t="n">
        <v>5</v>
      </c>
      <c r="U124" s="36" t="n">
        <v>1</v>
      </c>
      <c r="V124" s="13" t="n">
        <v>10</v>
      </c>
      <c r="W124" s="13" t="n">
        <v>1</v>
      </c>
      <c r="X124" s="13" t="n">
        <v>5</v>
      </c>
      <c r="Y124" s="13" t="n">
        <v>1</v>
      </c>
      <c r="Z124" s="13" t="n">
        <v>5</v>
      </c>
      <c r="AA124" s="13" t="n">
        <v>1</v>
      </c>
      <c r="AB124" s="13" t="n">
        <v>5</v>
      </c>
      <c r="AC124" s="13" t="n">
        <v>1</v>
      </c>
      <c r="AD124" s="13" t="n">
        <v>5</v>
      </c>
      <c r="AE124" s="37" t="n">
        <f aca="false">H124+J124+L124+N124+P124+R124+T124+V124+X124+Z124+AB124+AD124</f>
        <v>80.5</v>
      </c>
      <c r="AF124" s="38" t="n">
        <v>119</v>
      </c>
      <c r="AG124" s="13" t="s">
        <v>92</v>
      </c>
      <c r="AH124" s="39" t="s">
        <v>368</v>
      </c>
    </row>
    <row r="125" customFormat="false" ht="23.25" hidden="false" customHeight="false" outlineLevel="0" collapsed="false">
      <c r="A125" s="12" t="n">
        <v>120</v>
      </c>
      <c r="B125" s="13" t="s">
        <v>88</v>
      </c>
      <c r="C125" s="13" t="s">
        <v>165</v>
      </c>
      <c r="D125" s="14" t="s">
        <v>13</v>
      </c>
      <c r="E125" s="13" t="s">
        <v>234</v>
      </c>
      <c r="F125" s="14" t="s">
        <v>235</v>
      </c>
      <c r="G125" s="36" t="n">
        <v>0.298014863391973</v>
      </c>
      <c r="H125" s="13" t="n">
        <v>15</v>
      </c>
      <c r="I125" s="36" t="n">
        <v>0.152313277462831</v>
      </c>
      <c r="J125" s="13" t="n">
        <v>15</v>
      </c>
      <c r="K125" s="36" t="n">
        <v>0.0728480777180379</v>
      </c>
      <c r="L125" s="13" t="n">
        <v>10</v>
      </c>
      <c r="M125" s="36" t="n">
        <v>0.0132451050396433</v>
      </c>
      <c r="N125" s="13" t="n">
        <v>2</v>
      </c>
      <c r="O125" s="13" t="n">
        <v>1</v>
      </c>
      <c r="P125" s="13" t="n">
        <v>5</v>
      </c>
      <c r="Q125" s="36" t="n">
        <v>0.0236559139784946</v>
      </c>
      <c r="R125" s="13" t="n">
        <v>9</v>
      </c>
      <c r="S125" s="13" t="n">
        <v>0</v>
      </c>
      <c r="T125" s="13" t="n">
        <v>0</v>
      </c>
      <c r="U125" s="36" t="n">
        <v>0.0997849462365592</v>
      </c>
      <c r="V125" s="13" t="n">
        <v>4</v>
      </c>
      <c r="W125" s="13" t="n">
        <v>1</v>
      </c>
      <c r="X125" s="13" t="n">
        <v>5</v>
      </c>
      <c r="Y125" s="13" t="n">
        <v>1</v>
      </c>
      <c r="Z125" s="13" t="n">
        <v>5</v>
      </c>
      <c r="AA125" s="13" t="n">
        <v>1</v>
      </c>
      <c r="AB125" s="13" t="n">
        <v>5</v>
      </c>
      <c r="AC125" s="13" t="n">
        <v>1</v>
      </c>
      <c r="AD125" s="13" t="n">
        <v>5</v>
      </c>
      <c r="AE125" s="37" t="n">
        <f aca="false">H125+J125+L125+N125+P125+R125+T125+V125+X125+Z125+AB125+AD125</f>
        <v>80</v>
      </c>
      <c r="AF125" s="38" t="n">
        <v>120</v>
      </c>
      <c r="AG125" s="13" t="s">
        <v>88</v>
      </c>
      <c r="AH125" s="39" t="s">
        <v>165</v>
      </c>
    </row>
    <row r="126" customFormat="false" ht="23.25" hidden="false" customHeight="false" outlineLevel="0" collapsed="false">
      <c r="A126" s="12" t="n">
        <v>121</v>
      </c>
      <c r="B126" s="13" t="s">
        <v>429</v>
      </c>
      <c r="C126" s="13" t="s">
        <v>529</v>
      </c>
      <c r="D126" s="14" t="s">
        <v>35</v>
      </c>
      <c r="E126" s="13" t="s">
        <v>530</v>
      </c>
      <c r="F126" s="14" t="s">
        <v>531</v>
      </c>
      <c r="G126" s="36" t="n">
        <v>0.246448674599028</v>
      </c>
      <c r="H126" s="13" t="n">
        <v>12</v>
      </c>
      <c r="I126" s="36" t="n">
        <v>0.147869204759417</v>
      </c>
      <c r="J126" s="13" t="n">
        <v>12</v>
      </c>
      <c r="K126" s="36" t="n">
        <v>0.0739346023797084</v>
      </c>
      <c r="L126" s="13" t="n">
        <v>10</v>
      </c>
      <c r="M126" s="36" t="n">
        <v>0.103508443331592</v>
      </c>
      <c r="N126" s="13" t="n">
        <v>3</v>
      </c>
      <c r="O126" s="13" t="n">
        <v>1</v>
      </c>
      <c r="P126" s="13" t="n">
        <v>5</v>
      </c>
      <c r="Q126" s="36" t="n">
        <v>0.0187144019528072</v>
      </c>
      <c r="R126" s="13" t="n">
        <v>9</v>
      </c>
      <c r="S126" s="13" t="n">
        <v>1</v>
      </c>
      <c r="T126" s="13" t="n">
        <v>5</v>
      </c>
      <c r="U126" s="36" t="n">
        <v>0.096013018714402</v>
      </c>
      <c r="V126" s="13" t="n">
        <v>4</v>
      </c>
      <c r="W126" s="13" t="n">
        <v>1</v>
      </c>
      <c r="X126" s="13" t="n">
        <v>5</v>
      </c>
      <c r="Y126" s="13" t="n">
        <v>1</v>
      </c>
      <c r="Z126" s="13" t="n">
        <v>5</v>
      </c>
      <c r="AA126" s="13" t="n">
        <v>1</v>
      </c>
      <c r="AB126" s="13" t="n">
        <v>5</v>
      </c>
      <c r="AC126" s="13" t="n">
        <v>1</v>
      </c>
      <c r="AD126" s="13" t="n">
        <v>5</v>
      </c>
      <c r="AE126" s="37" t="n">
        <f aca="false">H126+J126+L126+N126+P126+R126+T126+V126+X126+Z126+AB126+AD126</f>
        <v>80</v>
      </c>
      <c r="AF126" s="38" t="n">
        <v>121</v>
      </c>
      <c r="AG126" s="13" t="s">
        <v>429</v>
      </c>
      <c r="AH126" s="39" t="s">
        <v>529</v>
      </c>
    </row>
    <row r="127" customFormat="false" ht="23.25" hidden="false" customHeight="false" outlineLevel="0" collapsed="false">
      <c r="A127" s="12" t="n">
        <v>122</v>
      </c>
      <c r="B127" s="13" t="s">
        <v>33</v>
      </c>
      <c r="C127" s="13" t="s">
        <v>567</v>
      </c>
      <c r="D127" s="14" t="s">
        <v>35</v>
      </c>
      <c r="E127" s="13" t="s">
        <v>568</v>
      </c>
      <c r="F127" s="14" t="s">
        <v>569</v>
      </c>
      <c r="G127" s="36" t="n">
        <v>0.299961256597898</v>
      </c>
      <c r="H127" s="13" t="n">
        <v>15</v>
      </c>
      <c r="I127" s="36" t="n">
        <v>0.0704441502794568</v>
      </c>
      <c r="J127" s="13" t="n">
        <v>10.5</v>
      </c>
      <c r="K127" s="36" t="n">
        <v>0.00440275939246605</v>
      </c>
      <c r="L127" s="13" t="n">
        <v>4</v>
      </c>
      <c r="M127" s="36" t="n">
        <v>0.0088055187849321</v>
      </c>
      <c r="N127" s="13" t="n">
        <v>2</v>
      </c>
      <c r="O127" s="13" t="n">
        <v>1</v>
      </c>
      <c r="P127" s="13" t="n">
        <v>5</v>
      </c>
      <c r="Q127" s="36" t="n">
        <v>0.0376068376068376</v>
      </c>
      <c r="R127" s="13" t="n">
        <v>10.5</v>
      </c>
      <c r="S127" s="13" t="n">
        <v>1</v>
      </c>
      <c r="T127" s="13" t="n">
        <v>5</v>
      </c>
      <c r="U127" s="36" t="n">
        <v>0.273504273504274</v>
      </c>
      <c r="V127" s="13" t="n">
        <v>8</v>
      </c>
      <c r="W127" s="13" t="n">
        <v>1</v>
      </c>
      <c r="X127" s="13" t="n">
        <v>5</v>
      </c>
      <c r="Y127" s="13" t="n">
        <v>1</v>
      </c>
      <c r="Z127" s="13" t="n">
        <v>5</v>
      </c>
      <c r="AA127" s="13" t="n">
        <v>1</v>
      </c>
      <c r="AB127" s="13" t="n">
        <v>5</v>
      </c>
      <c r="AC127" s="13" t="n">
        <v>1</v>
      </c>
      <c r="AD127" s="13" t="n">
        <v>5</v>
      </c>
      <c r="AE127" s="37" t="n">
        <f aca="false">H127+J127+L127+N127+P127+R127+T127+V127+X127+Z127+AB127+AD127</f>
        <v>80</v>
      </c>
      <c r="AF127" s="38" t="n">
        <v>122</v>
      </c>
      <c r="AG127" s="13" t="s">
        <v>33</v>
      </c>
      <c r="AH127" s="39" t="s">
        <v>567</v>
      </c>
    </row>
    <row r="128" customFormat="false" ht="23.25" hidden="false" customHeight="false" outlineLevel="0" collapsed="false">
      <c r="A128" s="12" t="n">
        <v>123</v>
      </c>
      <c r="B128" s="13" t="s">
        <v>33</v>
      </c>
      <c r="C128" s="13" t="s">
        <v>658</v>
      </c>
      <c r="D128" s="14" t="s">
        <v>35</v>
      </c>
      <c r="E128" s="13" t="s">
        <v>659</v>
      </c>
      <c r="F128" s="14" t="s">
        <v>660</v>
      </c>
      <c r="G128" s="36" t="n">
        <v>0.6057746207074</v>
      </c>
      <c r="H128" s="13" t="n">
        <v>15</v>
      </c>
      <c r="I128" s="36" t="n">
        <v>0.05192012571103</v>
      </c>
      <c r="J128" s="13" t="n">
        <v>10.5</v>
      </c>
      <c r="K128" s="36" t="n">
        <v>0.0114867534758916</v>
      </c>
      <c r="L128" s="13" t="n">
        <v>6</v>
      </c>
      <c r="M128" s="36" t="n">
        <v>0.00918940278071328</v>
      </c>
      <c r="N128" s="13" t="n">
        <v>2</v>
      </c>
      <c r="O128" s="13" t="n">
        <v>1</v>
      </c>
      <c r="P128" s="13" t="n">
        <v>5</v>
      </c>
      <c r="Q128" s="36" t="n">
        <v>0.036734693877551</v>
      </c>
      <c r="R128" s="13" t="n">
        <v>10.5</v>
      </c>
      <c r="S128" s="13" t="n">
        <v>1</v>
      </c>
      <c r="T128" s="13" t="n">
        <v>5</v>
      </c>
      <c r="U128" s="36" t="n">
        <v>0.172448979591837</v>
      </c>
      <c r="V128" s="13" t="n">
        <v>6</v>
      </c>
      <c r="W128" s="13" t="n">
        <v>1</v>
      </c>
      <c r="X128" s="13" t="n">
        <v>5</v>
      </c>
      <c r="Y128" s="13" t="n">
        <v>1</v>
      </c>
      <c r="Z128" s="13" t="n">
        <v>5</v>
      </c>
      <c r="AA128" s="13" t="n">
        <v>1</v>
      </c>
      <c r="AB128" s="13" t="n">
        <v>5</v>
      </c>
      <c r="AC128" s="13" t="n">
        <v>1</v>
      </c>
      <c r="AD128" s="13" t="n">
        <v>5</v>
      </c>
      <c r="AE128" s="37" t="n">
        <f aca="false">H128+J128+L128+N128+P128+R128+T128+V128+X128+Z128+AB128+AD128</f>
        <v>80</v>
      </c>
      <c r="AF128" s="38" t="n">
        <v>123</v>
      </c>
      <c r="AG128" s="13" t="s">
        <v>33</v>
      </c>
      <c r="AH128" s="39" t="s">
        <v>658</v>
      </c>
    </row>
    <row r="129" customFormat="false" ht="23.25" hidden="false" customHeight="false" outlineLevel="0" collapsed="false">
      <c r="A129" s="12" t="n">
        <v>124</v>
      </c>
      <c r="B129" s="13" t="s">
        <v>29</v>
      </c>
      <c r="C129" s="13" t="s">
        <v>66</v>
      </c>
      <c r="D129" s="14" t="s">
        <v>39</v>
      </c>
      <c r="E129" s="13" t="s">
        <v>67</v>
      </c>
      <c r="F129" s="14" t="s">
        <v>68</v>
      </c>
      <c r="G129" s="36" t="n">
        <v>0.169703122435195</v>
      </c>
      <c r="H129" s="13" t="n">
        <v>10.5</v>
      </c>
      <c r="I129" s="36" t="n">
        <v>0.109249589153264</v>
      </c>
      <c r="J129" s="13" t="n">
        <v>12</v>
      </c>
      <c r="K129" s="36" t="n">
        <v>0.0546247945766319</v>
      </c>
      <c r="L129" s="13" t="n">
        <v>8</v>
      </c>
      <c r="M129" s="36" t="n">
        <v>0.0382373562036423</v>
      </c>
      <c r="N129" s="13" t="n">
        <v>2</v>
      </c>
      <c r="O129" s="13" t="n">
        <v>1</v>
      </c>
      <c r="P129" s="13" t="n">
        <v>5</v>
      </c>
      <c r="Q129" s="36" t="n">
        <v>0.0210803689064559</v>
      </c>
      <c r="R129" s="13" t="n">
        <v>9</v>
      </c>
      <c r="S129" s="13" t="n">
        <v>1</v>
      </c>
      <c r="T129" s="13" t="n">
        <v>5</v>
      </c>
      <c r="U129" s="36" t="n">
        <v>0.202020202020202</v>
      </c>
      <c r="V129" s="13" t="n">
        <v>8</v>
      </c>
      <c r="W129" s="13" t="n">
        <v>1</v>
      </c>
      <c r="X129" s="13" t="n">
        <v>5</v>
      </c>
      <c r="Y129" s="13" t="n">
        <v>1</v>
      </c>
      <c r="Z129" s="13" t="n">
        <v>5</v>
      </c>
      <c r="AA129" s="13" t="n">
        <v>1</v>
      </c>
      <c r="AB129" s="13" t="n">
        <v>5</v>
      </c>
      <c r="AC129" s="13" t="n">
        <v>1</v>
      </c>
      <c r="AD129" s="13" t="n">
        <v>5</v>
      </c>
      <c r="AE129" s="37" t="n">
        <f aca="false">H129+J129+L129+N129+P129+R129+T129+V129+X129+Z129+AB129+AD129</f>
        <v>79.5</v>
      </c>
      <c r="AF129" s="38" t="n">
        <v>124</v>
      </c>
      <c r="AG129" s="13" t="s">
        <v>29</v>
      </c>
      <c r="AH129" s="39" t="s">
        <v>66</v>
      </c>
    </row>
    <row r="130" customFormat="false" ht="15" hidden="false" customHeight="false" outlineLevel="0" collapsed="false">
      <c r="A130" s="12" t="n">
        <v>125</v>
      </c>
      <c r="B130" s="13" t="s">
        <v>260</v>
      </c>
      <c r="C130" s="13" t="s">
        <v>388</v>
      </c>
      <c r="D130" s="14" t="s">
        <v>94</v>
      </c>
      <c r="E130" s="13" t="s">
        <v>389</v>
      </c>
      <c r="F130" s="14" t="s">
        <v>390</v>
      </c>
      <c r="G130" s="36" t="n">
        <v>0.349325496280969</v>
      </c>
      <c r="H130" s="13" t="n">
        <v>15</v>
      </c>
      <c r="I130" s="36" t="n">
        <v>0.10060451626397</v>
      </c>
      <c r="J130" s="13" t="n">
        <v>12</v>
      </c>
      <c r="K130" s="36" t="n">
        <v>0.010060451626397</v>
      </c>
      <c r="L130" s="13" t="n">
        <v>6</v>
      </c>
      <c r="M130" s="36" t="n">
        <v>0.0221921727052875</v>
      </c>
      <c r="N130" s="13" t="n">
        <v>2</v>
      </c>
      <c r="O130" s="13" t="n">
        <v>1</v>
      </c>
      <c r="P130" s="13" t="n">
        <v>5</v>
      </c>
      <c r="Q130" s="36" t="n">
        <v>0.0353912701533622</v>
      </c>
      <c r="R130" s="13" t="n">
        <v>10.5</v>
      </c>
      <c r="S130" s="13" t="n">
        <v>1</v>
      </c>
      <c r="T130" s="13" t="n">
        <v>5</v>
      </c>
      <c r="U130" s="36" t="n">
        <v>0.086905230043256</v>
      </c>
      <c r="V130" s="13" t="n">
        <v>4</v>
      </c>
      <c r="W130" s="13" t="n">
        <v>1</v>
      </c>
      <c r="X130" s="13" t="n">
        <v>5</v>
      </c>
      <c r="Y130" s="13" t="n">
        <v>1</v>
      </c>
      <c r="Z130" s="13" t="n">
        <v>5</v>
      </c>
      <c r="AA130" s="13" t="n">
        <v>1</v>
      </c>
      <c r="AB130" s="13" t="n">
        <v>5</v>
      </c>
      <c r="AC130" s="13" t="n">
        <v>1</v>
      </c>
      <c r="AD130" s="13" t="n">
        <v>5</v>
      </c>
      <c r="AE130" s="37" t="n">
        <f aca="false">H130+J130+L130+N130+P130+R130+T130+V130+X130+Z130+AB130+AD130</f>
        <v>79.5</v>
      </c>
      <c r="AF130" s="38" t="n">
        <v>125</v>
      </c>
      <c r="AG130" s="13" t="s">
        <v>260</v>
      </c>
      <c r="AH130" s="39" t="s">
        <v>388</v>
      </c>
    </row>
    <row r="131" customFormat="false" ht="34.5" hidden="false" customHeight="false" outlineLevel="0" collapsed="false">
      <c r="A131" s="12" t="n">
        <v>126</v>
      </c>
      <c r="B131" s="13" t="s">
        <v>29</v>
      </c>
      <c r="C131" s="13" t="s">
        <v>66</v>
      </c>
      <c r="D131" s="14" t="s">
        <v>94</v>
      </c>
      <c r="E131" s="13" t="s">
        <v>527</v>
      </c>
      <c r="F131" s="14" t="s">
        <v>528</v>
      </c>
      <c r="G131" s="36" t="n">
        <v>0.285743142245384</v>
      </c>
      <c r="H131" s="13" t="n">
        <v>15</v>
      </c>
      <c r="I131" s="36" t="n">
        <v>0.0969579444915768</v>
      </c>
      <c r="J131" s="13" t="n">
        <v>10.5</v>
      </c>
      <c r="K131" s="36" t="n">
        <v>0.040399143538157</v>
      </c>
      <c r="L131" s="13" t="n">
        <v>7</v>
      </c>
      <c r="M131" s="36" t="n">
        <v>0.011311760190684</v>
      </c>
      <c r="N131" s="13" t="n">
        <v>2</v>
      </c>
      <c r="O131" s="13" t="n">
        <v>1</v>
      </c>
      <c r="P131" s="13" t="n">
        <v>5</v>
      </c>
      <c r="Q131" s="36" t="n">
        <v>0.0210803689064559</v>
      </c>
      <c r="R131" s="13" t="n">
        <v>9</v>
      </c>
      <c r="S131" s="13" t="n">
        <v>1</v>
      </c>
      <c r="T131" s="13" t="n">
        <v>5</v>
      </c>
      <c r="U131" s="36" t="n">
        <v>0.198067632850242</v>
      </c>
      <c r="V131" s="13" t="n">
        <v>6</v>
      </c>
      <c r="W131" s="13" t="n">
        <v>1</v>
      </c>
      <c r="X131" s="13" t="n">
        <v>5</v>
      </c>
      <c r="Y131" s="13" t="n">
        <v>1</v>
      </c>
      <c r="Z131" s="13" t="n">
        <v>5</v>
      </c>
      <c r="AA131" s="13" t="n">
        <v>1</v>
      </c>
      <c r="AB131" s="13" t="n">
        <v>5</v>
      </c>
      <c r="AC131" s="13" t="n">
        <v>1</v>
      </c>
      <c r="AD131" s="13" t="n">
        <v>5</v>
      </c>
      <c r="AE131" s="37" t="n">
        <f aca="false">H131+J131+L131+N131+P131+R131+T131+V131+X131+Z131+AB131+AD131</f>
        <v>79.5</v>
      </c>
      <c r="AF131" s="38" t="n">
        <v>126</v>
      </c>
      <c r="AG131" s="13" t="s">
        <v>29</v>
      </c>
      <c r="AH131" s="39" t="s">
        <v>66</v>
      </c>
    </row>
    <row r="132" customFormat="false" ht="23.25" hidden="false" customHeight="false" outlineLevel="0" collapsed="false">
      <c r="A132" s="12" t="n">
        <v>127</v>
      </c>
      <c r="B132" s="13" t="s">
        <v>420</v>
      </c>
      <c r="C132" s="13" t="s">
        <v>488</v>
      </c>
      <c r="D132" s="14" t="s">
        <v>35</v>
      </c>
      <c r="E132" s="13" t="s">
        <v>489</v>
      </c>
      <c r="F132" s="14" t="s">
        <v>490</v>
      </c>
      <c r="G132" s="36" t="n">
        <v>0.164751298224078</v>
      </c>
      <c r="H132" s="13" t="n">
        <v>10.5</v>
      </c>
      <c r="I132" s="36" t="n">
        <v>0.0646083522447364</v>
      </c>
      <c r="J132" s="13" t="n">
        <v>10.5</v>
      </c>
      <c r="K132" s="36" t="n">
        <v>0.0113064616428289</v>
      </c>
      <c r="L132" s="13" t="n">
        <v>6</v>
      </c>
      <c r="M132" s="36" t="n">
        <v>0.0161520880611841</v>
      </c>
      <c r="N132" s="13" t="n">
        <v>2</v>
      </c>
      <c r="O132" s="13" t="n">
        <v>1</v>
      </c>
      <c r="P132" s="13" t="n">
        <v>5</v>
      </c>
      <c r="Q132" s="36" t="n">
        <v>0.0494011976047904</v>
      </c>
      <c r="R132" s="13" t="n">
        <v>10.5</v>
      </c>
      <c r="S132" s="13" t="n">
        <v>1</v>
      </c>
      <c r="T132" s="13" t="n">
        <v>5</v>
      </c>
      <c r="U132" s="36" t="n">
        <v>0.351796407185629</v>
      </c>
      <c r="V132" s="13" t="n">
        <v>10</v>
      </c>
      <c r="W132" s="13" t="n">
        <v>1</v>
      </c>
      <c r="X132" s="13" t="n">
        <v>5</v>
      </c>
      <c r="Y132" s="13" t="n">
        <v>1</v>
      </c>
      <c r="Z132" s="13" t="n">
        <v>5</v>
      </c>
      <c r="AA132" s="13" t="n">
        <v>1</v>
      </c>
      <c r="AB132" s="13" t="n">
        <v>5</v>
      </c>
      <c r="AC132" s="13" t="n">
        <v>1</v>
      </c>
      <c r="AD132" s="13" t="n">
        <v>5</v>
      </c>
      <c r="AE132" s="37" t="n">
        <f aca="false">H132+J132+L132+N132+P132+R132+T132+V132+X132+Z132+AB132+AD132</f>
        <v>79.5</v>
      </c>
      <c r="AF132" s="38" t="n">
        <v>127</v>
      </c>
      <c r="AG132" s="13" t="s">
        <v>420</v>
      </c>
      <c r="AH132" s="39" t="s">
        <v>488</v>
      </c>
    </row>
    <row r="133" customFormat="false" ht="29.25" hidden="false" customHeight="true" outlineLevel="0" collapsed="false">
      <c r="A133" s="12" t="n">
        <v>128</v>
      </c>
      <c r="B133" s="13" t="s">
        <v>260</v>
      </c>
      <c r="C133" s="13" t="s">
        <v>261</v>
      </c>
      <c r="D133" s="14" t="s">
        <v>26</v>
      </c>
      <c r="E133" s="13" t="s">
        <v>262</v>
      </c>
      <c r="F133" s="14" t="s">
        <v>263</v>
      </c>
      <c r="G133" s="36" t="n">
        <v>0.714840656611583</v>
      </c>
      <c r="H133" s="13" t="n">
        <v>15</v>
      </c>
      <c r="I133" s="36" t="n">
        <v>0.050022869115804</v>
      </c>
      <c r="J133" s="13" t="n">
        <v>10.5</v>
      </c>
      <c r="K133" s="36" t="n">
        <v>0</v>
      </c>
      <c r="L133" s="13" t="n">
        <v>0</v>
      </c>
      <c r="M133" s="36" t="n">
        <v>0.00966314277832658</v>
      </c>
      <c r="N133" s="13" t="n">
        <v>2</v>
      </c>
      <c r="O133" s="13" t="n">
        <v>1</v>
      </c>
      <c r="P133" s="13" t="n">
        <v>5</v>
      </c>
      <c r="Q133" s="36" t="n">
        <v>0.0524658971668416</v>
      </c>
      <c r="R133" s="13" t="n">
        <v>12</v>
      </c>
      <c r="S133" s="13" t="n">
        <v>1</v>
      </c>
      <c r="T133" s="13" t="n">
        <v>5</v>
      </c>
      <c r="U133" s="36" t="n">
        <v>1</v>
      </c>
      <c r="V133" s="13" t="n">
        <v>10</v>
      </c>
      <c r="W133" s="13" t="n">
        <v>1</v>
      </c>
      <c r="X133" s="13" t="n">
        <v>5</v>
      </c>
      <c r="Y133" s="13" t="n">
        <v>1</v>
      </c>
      <c r="Z133" s="13" t="n">
        <v>5</v>
      </c>
      <c r="AA133" s="13" t="n">
        <v>1</v>
      </c>
      <c r="AB133" s="13" t="n">
        <v>5</v>
      </c>
      <c r="AC133" s="13" t="n">
        <v>1</v>
      </c>
      <c r="AD133" s="13" t="n">
        <v>5</v>
      </c>
      <c r="AE133" s="37" t="n">
        <f aca="false">H133+J133+L133+N133+P133+R133+T133+V133+X133+Z133+AB133+AD133</f>
        <v>79.5</v>
      </c>
      <c r="AF133" s="38" t="n">
        <v>128</v>
      </c>
      <c r="AG133" s="13" t="s">
        <v>260</v>
      </c>
      <c r="AH133" s="39" t="s">
        <v>261</v>
      </c>
    </row>
    <row r="134" customFormat="false" ht="23.25" hidden="false" customHeight="false" outlineLevel="0" collapsed="false">
      <c r="A134" s="12" t="n">
        <v>129</v>
      </c>
      <c r="B134" s="13" t="s">
        <v>236</v>
      </c>
      <c r="C134" s="13" t="s">
        <v>498</v>
      </c>
      <c r="D134" s="14" t="s">
        <v>35</v>
      </c>
      <c r="E134" s="13" t="s">
        <v>501</v>
      </c>
      <c r="F134" s="14" t="s">
        <v>502</v>
      </c>
      <c r="G134" s="36" t="n">
        <v>0.250491018188243</v>
      </c>
      <c r="H134" s="13" t="n">
        <v>15</v>
      </c>
      <c r="I134" s="36" t="n">
        <v>0.111649654026363</v>
      </c>
      <c r="J134" s="13" t="n">
        <v>12</v>
      </c>
      <c r="K134" s="36" t="n">
        <v>0.0300968632592804</v>
      </c>
      <c r="L134" s="13" t="n">
        <v>7</v>
      </c>
      <c r="M134" s="36" t="n">
        <v>0.00194173311350196</v>
      </c>
      <c r="N134" s="13" t="n">
        <v>2</v>
      </c>
      <c r="O134" s="13" t="n">
        <v>1</v>
      </c>
      <c r="P134" s="13" t="n">
        <v>5</v>
      </c>
      <c r="Q134" s="36" t="n">
        <v>0.0178807947019868</v>
      </c>
      <c r="R134" s="13" t="n">
        <v>9</v>
      </c>
      <c r="S134" s="13" t="n">
        <v>1</v>
      </c>
      <c r="T134" s="13" t="n">
        <v>5</v>
      </c>
      <c r="U134" s="36" t="n">
        <v>0.0682119205298013</v>
      </c>
      <c r="V134" s="13" t="n">
        <v>4</v>
      </c>
      <c r="W134" s="13" t="n">
        <v>1</v>
      </c>
      <c r="X134" s="13" t="n">
        <v>5</v>
      </c>
      <c r="Y134" s="13" t="n">
        <v>1</v>
      </c>
      <c r="Z134" s="13" t="n">
        <v>5</v>
      </c>
      <c r="AA134" s="13" t="n">
        <v>1</v>
      </c>
      <c r="AB134" s="13" t="n">
        <v>5</v>
      </c>
      <c r="AC134" s="13" t="n">
        <v>1</v>
      </c>
      <c r="AD134" s="13" t="n">
        <v>5</v>
      </c>
      <c r="AE134" s="37" t="n">
        <f aca="false">H134+J134+L134+N134+P134+R134+T134+V134+X134+Z134+AB134+AD134</f>
        <v>79</v>
      </c>
      <c r="AF134" s="38" t="n">
        <v>129</v>
      </c>
      <c r="AG134" s="13" t="s">
        <v>236</v>
      </c>
      <c r="AH134" s="39" t="s">
        <v>498</v>
      </c>
    </row>
    <row r="135" customFormat="false" ht="23.25" hidden="false" customHeight="false" outlineLevel="0" collapsed="false">
      <c r="A135" s="12" t="n">
        <v>130</v>
      </c>
      <c r="B135" s="13" t="s">
        <v>29</v>
      </c>
      <c r="C135" s="13" t="s">
        <v>102</v>
      </c>
      <c r="D135" s="14" t="s">
        <v>35</v>
      </c>
      <c r="E135" s="13" t="s">
        <v>427</v>
      </c>
      <c r="F135" s="14" t="s">
        <v>428</v>
      </c>
      <c r="G135" s="36" t="n">
        <v>0.220579143143833</v>
      </c>
      <c r="H135" s="13" t="n">
        <v>12</v>
      </c>
      <c r="I135" s="36" t="n">
        <v>0.0709485825486758</v>
      </c>
      <c r="J135" s="13" t="n">
        <v>10.5</v>
      </c>
      <c r="K135" s="36" t="n">
        <v>0.0202710235853359</v>
      </c>
      <c r="L135" s="13" t="n">
        <v>6</v>
      </c>
      <c r="M135" s="36" t="n">
        <v>0.0141897165097352</v>
      </c>
      <c r="N135" s="13" t="n">
        <v>2</v>
      </c>
      <c r="O135" s="13" t="n">
        <v>1</v>
      </c>
      <c r="P135" s="13" t="n">
        <v>5</v>
      </c>
      <c r="Q135" s="36" t="n">
        <v>0.0380622837370242</v>
      </c>
      <c r="R135" s="13" t="n">
        <v>10.5</v>
      </c>
      <c r="S135" s="13" t="n">
        <v>1</v>
      </c>
      <c r="T135" s="13" t="n">
        <v>5</v>
      </c>
      <c r="U135" s="36" t="n">
        <v>0.211072664359862</v>
      </c>
      <c r="V135" s="13" t="n">
        <v>8</v>
      </c>
      <c r="W135" s="13" t="n">
        <v>1</v>
      </c>
      <c r="X135" s="13" t="n">
        <v>5</v>
      </c>
      <c r="Y135" s="13" t="n">
        <v>1</v>
      </c>
      <c r="Z135" s="13" t="n">
        <v>5</v>
      </c>
      <c r="AA135" s="13" t="n">
        <v>1</v>
      </c>
      <c r="AB135" s="13" t="n">
        <v>5</v>
      </c>
      <c r="AC135" s="13" t="n">
        <v>1</v>
      </c>
      <c r="AD135" s="13" t="n">
        <v>5</v>
      </c>
      <c r="AE135" s="37" t="n">
        <f aca="false">H135+J135+L135+N135+P135+R135+T135+V135+X135+Z135+AB135+AD135</f>
        <v>79</v>
      </c>
      <c r="AF135" s="38" t="n">
        <v>130</v>
      </c>
      <c r="AG135" s="13" t="s">
        <v>29</v>
      </c>
      <c r="AH135" s="39" t="s">
        <v>102</v>
      </c>
    </row>
    <row r="136" customFormat="false" ht="23.25" hidden="false" customHeight="false" outlineLevel="0" collapsed="false">
      <c r="A136" s="12" t="n">
        <v>131</v>
      </c>
      <c r="B136" s="13" t="s">
        <v>181</v>
      </c>
      <c r="C136" s="13" t="s">
        <v>545</v>
      </c>
      <c r="D136" s="14" t="s">
        <v>35</v>
      </c>
      <c r="E136" s="13" t="s">
        <v>546</v>
      </c>
      <c r="F136" s="14" t="s">
        <v>547</v>
      </c>
      <c r="G136" s="36" t="n">
        <v>0.104299472434221</v>
      </c>
      <c r="H136" s="13" t="n">
        <v>9</v>
      </c>
      <c r="I136" s="36" t="n">
        <v>0.0641094447132971</v>
      </c>
      <c r="J136" s="13" t="n">
        <v>10.5</v>
      </c>
      <c r="K136" s="36" t="n">
        <v>0.0238120794649389</v>
      </c>
      <c r="L136" s="13" t="n">
        <v>6</v>
      </c>
      <c r="M136" s="36" t="n">
        <v>0.0183169842037992</v>
      </c>
      <c r="N136" s="13" t="n">
        <v>2</v>
      </c>
      <c r="O136" s="13" t="n">
        <v>1</v>
      </c>
      <c r="P136" s="13" t="n">
        <v>5</v>
      </c>
      <c r="Q136" s="36" t="n">
        <v>0.0950226244343891</v>
      </c>
      <c r="R136" s="13" t="n">
        <v>13.5</v>
      </c>
      <c r="S136" s="13" t="n">
        <v>1</v>
      </c>
      <c r="T136" s="13" t="n">
        <v>5</v>
      </c>
      <c r="U136" s="36" t="n">
        <v>0.242081447963801</v>
      </c>
      <c r="V136" s="13" t="n">
        <v>8</v>
      </c>
      <c r="W136" s="13" t="n">
        <v>1</v>
      </c>
      <c r="X136" s="13" t="n">
        <v>5</v>
      </c>
      <c r="Y136" s="13" t="n">
        <v>1</v>
      </c>
      <c r="Z136" s="13" t="n">
        <v>5</v>
      </c>
      <c r="AA136" s="13" t="n">
        <v>1</v>
      </c>
      <c r="AB136" s="13" t="n">
        <v>5</v>
      </c>
      <c r="AC136" s="13" t="n">
        <v>1</v>
      </c>
      <c r="AD136" s="13" t="n">
        <v>5</v>
      </c>
      <c r="AE136" s="37" t="n">
        <f aca="false">H136+J136+L136+N136+P136+R136+T136+V136+X136+Z136+AB136+AD136</f>
        <v>79</v>
      </c>
      <c r="AF136" s="38" t="n">
        <v>131</v>
      </c>
      <c r="AG136" s="13" t="s">
        <v>181</v>
      </c>
      <c r="AH136" s="39" t="s">
        <v>545</v>
      </c>
    </row>
    <row r="137" customFormat="false" ht="23.25" hidden="false" customHeight="false" outlineLevel="0" collapsed="false">
      <c r="A137" s="12" t="n">
        <v>132</v>
      </c>
      <c r="B137" s="13" t="s">
        <v>33</v>
      </c>
      <c r="C137" s="13" t="s">
        <v>108</v>
      </c>
      <c r="D137" s="14" t="s">
        <v>94</v>
      </c>
      <c r="E137" s="13" t="s">
        <v>109</v>
      </c>
      <c r="F137" s="14" t="s">
        <v>110</v>
      </c>
      <c r="G137" s="36" t="n">
        <v>0.102533325999625</v>
      </c>
      <c r="H137" s="13" t="n">
        <v>9</v>
      </c>
      <c r="I137" s="36" t="n">
        <v>0.063205474931276</v>
      </c>
      <c r="J137" s="13" t="n">
        <v>10.5</v>
      </c>
      <c r="K137" s="36" t="n">
        <v>0.0140456610958391</v>
      </c>
      <c r="L137" s="13" t="n">
        <v>6</v>
      </c>
      <c r="M137" s="36" t="n">
        <v>0.0140456610958391</v>
      </c>
      <c r="N137" s="13" t="n">
        <v>2</v>
      </c>
      <c r="O137" s="13" t="n">
        <v>1</v>
      </c>
      <c r="P137" s="13" t="n">
        <v>5</v>
      </c>
      <c r="Q137" s="36" t="n">
        <v>0.0740740740740741</v>
      </c>
      <c r="R137" s="13" t="n">
        <v>13.5</v>
      </c>
      <c r="S137" s="13" t="n">
        <v>1</v>
      </c>
      <c r="T137" s="13" t="n">
        <v>5</v>
      </c>
      <c r="U137" s="36" t="n">
        <v>0.299823633156967</v>
      </c>
      <c r="V137" s="13" t="n">
        <v>8</v>
      </c>
      <c r="W137" s="13" t="n">
        <v>1</v>
      </c>
      <c r="X137" s="13" t="n">
        <v>5</v>
      </c>
      <c r="Y137" s="13" t="n">
        <v>1</v>
      </c>
      <c r="Z137" s="13" t="n">
        <v>5</v>
      </c>
      <c r="AA137" s="13" t="n">
        <v>1</v>
      </c>
      <c r="AB137" s="13" t="n">
        <v>5</v>
      </c>
      <c r="AC137" s="13" t="n">
        <v>1</v>
      </c>
      <c r="AD137" s="13" t="n">
        <v>5</v>
      </c>
      <c r="AE137" s="37" t="n">
        <f aca="false">H137+J137+L137+N137+P137+R137+T137+V137+X137+Z137+AB137+AD137</f>
        <v>79</v>
      </c>
      <c r="AF137" s="38" t="n">
        <v>132</v>
      </c>
      <c r="AG137" s="13" t="s">
        <v>33</v>
      </c>
      <c r="AH137" s="39" t="s">
        <v>108</v>
      </c>
    </row>
    <row r="138" customFormat="false" ht="23.25" hidden="false" customHeight="false" outlineLevel="0" collapsed="false">
      <c r="A138" s="12" t="n">
        <v>133</v>
      </c>
      <c r="B138" s="13" t="s">
        <v>295</v>
      </c>
      <c r="C138" s="13" t="s">
        <v>540</v>
      </c>
      <c r="D138" s="14" t="s">
        <v>145</v>
      </c>
      <c r="E138" s="13" t="s">
        <v>541</v>
      </c>
      <c r="F138" s="14" t="s">
        <v>542</v>
      </c>
      <c r="G138" s="36" t="n">
        <v>0.111427402214018</v>
      </c>
      <c r="H138" s="13" t="n">
        <v>9</v>
      </c>
      <c r="I138" s="36" t="n">
        <v>0.0525300610437513</v>
      </c>
      <c r="J138" s="13" t="n">
        <v>10.5</v>
      </c>
      <c r="K138" s="36" t="n">
        <v>0.0302445806009477</v>
      </c>
      <c r="L138" s="13" t="n">
        <v>7</v>
      </c>
      <c r="M138" s="36" t="n">
        <v>0.00159182003162883</v>
      </c>
      <c r="N138" s="13" t="n">
        <v>2</v>
      </c>
      <c r="O138" s="13" t="n">
        <v>1</v>
      </c>
      <c r="P138" s="13" t="n">
        <v>5</v>
      </c>
      <c r="Q138" s="36" t="n">
        <v>0.0308056872037915</v>
      </c>
      <c r="R138" s="13" t="n">
        <v>10.5</v>
      </c>
      <c r="S138" s="13" t="n">
        <v>1</v>
      </c>
      <c r="T138" s="13" t="n">
        <v>5</v>
      </c>
      <c r="U138" s="36" t="n">
        <v>0.52132701421801</v>
      </c>
      <c r="V138" s="13" t="n">
        <v>10</v>
      </c>
      <c r="W138" s="13" t="n">
        <v>1</v>
      </c>
      <c r="X138" s="13" t="n">
        <v>5</v>
      </c>
      <c r="Y138" s="13" t="n">
        <v>1</v>
      </c>
      <c r="Z138" s="13" t="n">
        <v>5</v>
      </c>
      <c r="AA138" s="13" t="n">
        <v>1</v>
      </c>
      <c r="AB138" s="13" t="n">
        <v>5</v>
      </c>
      <c r="AC138" s="13" t="n">
        <v>1</v>
      </c>
      <c r="AD138" s="13" t="n">
        <v>5</v>
      </c>
      <c r="AE138" s="37" t="n">
        <f aca="false">H138+J138+L138+N138+P138+R138+T138+V138+X138+Z138+AB138+AD138</f>
        <v>79</v>
      </c>
      <c r="AF138" s="38" t="n">
        <v>133</v>
      </c>
      <c r="AG138" s="13" t="s">
        <v>295</v>
      </c>
      <c r="AH138" s="39" t="s">
        <v>540</v>
      </c>
    </row>
    <row r="139" customFormat="false" ht="23.25" hidden="false" customHeight="false" outlineLevel="0" collapsed="false">
      <c r="A139" s="12" t="n">
        <v>134</v>
      </c>
      <c r="B139" s="13" t="s">
        <v>29</v>
      </c>
      <c r="C139" s="13" t="s">
        <v>102</v>
      </c>
      <c r="D139" s="14" t="s">
        <v>35</v>
      </c>
      <c r="E139" s="13" t="s">
        <v>103</v>
      </c>
      <c r="F139" s="14" t="s">
        <v>104</v>
      </c>
      <c r="G139" s="36" t="n">
        <v>0.22267708172224</v>
      </c>
      <c r="H139" s="13" t="n">
        <v>12</v>
      </c>
      <c r="I139" s="36" t="n">
        <v>0.0521404076413908</v>
      </c>
      <c r="J139" s="13" t="n">
        <v>10.5</v>
      </c>
      <c r="K139" s="36" t="n">
        <v>0.0274423198112583</v>
      </c>
      <c r="L139" s="13" t="n">
        <v>6</v>
      </c>
      <c r="M139" s="36" t="n">
        <v>0.0192096238678808</v>
      </c>
      <c r="N139" s="13" t="n">
        <v>2</v>
      </c>
      <c r="O139" s="13" t="n">
        <v>1</v>
      </c>
      <c r="P139" s="13" t="n">
        <v>5</v>
      </c>
      <c r="Q139" s="36" t="n">
        <v>0.0380622837370242</v>
      </c>
      <c r="R139" s="13" t="n">
        <v>10.5</v>
      </c>
      <c r="S139" s="13" t="n">
        <v>1</v>
      </c>
      <c r="T139" s="13" t="n">
        <v>5</v>
      </c>
      <c r="U139" s="36" t="n">
        <v>0.211072664359862</v>
      </c>
      <c r="V139" s="13" t="n">
        <v>8</v>
      </c>
      <c r="W139" s="13" t="n">
        <v>1</v>
      </c>
      <c r="X139" s="13" t="n">
        <v>5</v>
      </c>
      <c r="Y139" s="13" t="n">
        <v>1</v>
      </c>
      <c r="Z139" s="13" t="n">
        <v>5</v>
      </c>
      <c r="AA139" s="13" t="n">
        <v>1</v>
      </c>
      <c r="AB139" s="13" t="n">
        <v>5</v>
      </c>
      <c r="AC139" s="13" t="n">
        <v>1</v>
      </c>
      <c r="AD139" s="13" t="n">
        <v>5</v>
      </c>
      <c r="AE139" s="37" t="n">
        <f aca="false">H139+J139+L139+N139+P139+R139+T139+V139+X139+Z139+AB139+AD139</f>
        <v>79</v>
      </c>
      <c r="AF139" s="38" t="n">
        <v>134</v>
      </c>
      <c r="AG139" s="13" t="s">
        <v>29</v>
      </c>
      <c r="AH139" s="39" t="s">
        <v>102</v>
      </c>
    </row>
    <row r="140" customFormat="false" ht="23.25" hidden="false" customHeight="false" outlineLevel="0" collapsed="false">
      <c r="A140" s="12" t="n">
        <v>135</v>
      </c>
      <c r="B140" s="13" t="s">
        <v>33</v>
      </c>
      <c r="C140" s="13" t="s">
        <v>573</v>
      </c>
      <c r="D140" s="14" t="s">
        <v>35</v>
      </c>
      <c r="E140" s="13" t="s">
        <v>574</v>
      </c>
      <c r="F140" s="14" t="s">
        <v>575</v>
      </c>
      <c r="G140" s="36" t="n">
        <v>0.494789313942578</v>
      </c>
      <c r="H140" s="13" t="n">
        <v>15</v>
      </c>
      <c r="I140" s="36" t="n">
        <v>0.0504320708336828</v>
      </c>
      <c r="J140" s="13" t="n">
        <v>10.5</v>
      </c>
      <c r="K140" s="36" t="n">
        <v>0.0305559017404078</v>
      </c>
      <c r="L140" s="13" t="n">
        <v>7</v>
      </c>
      <c r="M140" s="36" t="n">
        <v>0.00889977720594402</v>
      </c>
      <c r="N140" s="13" t="n">
        <v>2</v>
      </c>
      <c r="O140" s="13" t="n">
        <v>1</v>
      </c>
      <c r="P140" s="13" t="n">
        <v>5</v>
      </c>
      <c r="Q140" s="36" t="n">
        <v>0.0462487153134635</v>
      </c>
      <c r="R140" s="13" t="n">
        <v>10.5</v>
      </c>
      <c r="S140" s="13" t="n">
        <v>1</v>
      </c>
      <c r="T140" s="13" t="n">
        <v>5</v>
      </c>
      <c r="U140" s="36" t="n">
        <v>0.0770811921891059</v>
      </c>
      <c r="V140" s="13" t="n">
        <v>4</v>
      </c>
      <c r="W140" s="13" t="n">
        <v>1</v>
      </c>
      <c r="X140" s="13" t="n">
        <v>5</v>
      </c>
      <c r="Y140" s="13" t="n">
        <v>1</v>
      </c>
      <c r="Z140" s="13" t="n">
        <v>5</v>
      </c>
      <c r="AA140" s="13" t="n">
        <v>1</v>
      </c>
      <c r="AB140" s="13" t="n">
        <v>5</v>
      </c>
      <c r="AC140" s="13" t="n">
        <v>1</v>
      </c>
      <c r="AD140" s="13" t="n">
        <v>5</v>
      </c>
      <c r="AE140" s="37" t="n">
        <f aca="false">H140+J140+L140+N140+P140+R140+T140+V140+X140+Z140+AB140+AD140</f>
        <v>79</v>
      </c>
      <c r="AF140" s="38" t="n">
        <v>135</v>
      </c>
      <c r="AG140" s="13" t="s">
        <v>33</v>
      </c>
      <c r="AH140" s="39" t="s">
        <v>573</v>
      </c>
    </row>
    <row r="141" customFormat="false" ht="23.25" hidden="false" customHeight="false" outlineLevel="0" collapsed="false">
      <c r="A141" s="12" t="n">
        <v>136</v>
      </c>
      <c r="B141" s="13" t="s">
        <v>132</v>
      </c>
      <c r="C141" s="13" t="s">
        <v>71</v>
      </c>
      <c r="D141" s="14" t="s">
        <v>94</v>
      </c>
      <c r="E141" s="13" t="s">
        <v>136</v>
      </c>
      <c r="F141" s="14" t="s">
        <v>137</v>
      </c>
      <c r="G141" s="36" t="n">
        <v>0.260999986605491</v>
      </c>
      <c r="H141" s="13" t="n">
        <v>15</v>
      </c>
      <c r="I141" s="36" t="n">
        <v>0.0847753766188494</v>
      </c>
      <c r="J141" s="13" t="n">
        <v>10.5</v>
      </c>
      <c r="K141" s="36" t="n">
        <v>0.0211938441547124</v>
      </c>
      <c r="L141" s="13" t="n">
        <v>6</v>
      </c>
      <c r="M141" s="36" t="n">
        <v>0.0847753766188494</v>
      </c>
      <c r="N141" s="13" t="n">
        <v>2.5</v>
      </c>
      <c r="O141" s="13" t="n">
        <v>1</v>
      </c>
      <c r="P141" s="13" t="n">
        <v>5</v>
      </c>
      <c r="Q141" s="36" t="n">
        <v>0.0326223337515684</v>
      </c>
      <c r="R141" s="13" t="n">
        <v>10.5</v>
      </c>
      <c r="S141" s="13" t="n">
        <v>1</v>
      </c>
      <c r="T141" s="13" t="n">
        <v>5</v>
      </c>
      <c r="U141" s="36" t="n">
        <v>0.0627352572145546</v>
      </c>
      <c r="V141" s="13" t="n">
        <v>4</v>
      </c>
      <c r="W141" s="13" t="n">
        <v>1</v>
      </c>
      <c r="X141" s="13" t="n">
        <v>5</v>
      </c>
      <c r="Y141" s="13" t="n">
        <v>1</v>
      </c>
      <c r="Z141" s="13" t="n">
        <v>5</v>
      </c>
      <c r="AA141" s="13" t="n">
        <v>1</v>
      </c>
      <c r="AB141" s="13" t="n">
        <v>5</v>
      </c>
      <c r="AC141" s="13" t="n">
        <v>1</v>
      </c>
      <c r="AD141" s="13" t="n">
        <v>5</v>
      </c>
      <c r="AE141" s="37" t="n">
        <f aca="false">H141+J141+L141+N141+P141+R141+T141+V141+X141+Z141+AB141+AD141</f>
        <v>78.5</v>
      </c>
      <c r="AF141" s="38" t="n">
        <v>136</v>
      </c>
      <c r="AG141" s="13" t="s">
        <v>132</v>
      </c>
      <c r="AH141" s="39" t="s">
        <v>71</v>
      </c>
    </row>
    <row r="142" customFormat="false" ht="15" hidden="false" customHeight="false" outlineLevel="0" collapsed="false">
      <c r="A142" s="12" t="n">
        <v>137</v>
      </c>
      <c r="B142" s="13" t="s">
        <v>260</v>
      </c>
      <c r="C142" s="13" t="s">
        <v>379</v>
      </c>
      <c r="D142" s="14" t="s">
        <v>94</v>
      </c>
      <c r="E142" s="13" t="s">
        <v>380</v>
      </c>
      <c r="F142" s="14" t="s">
        <v>381</v>
      </c>
      <c r="G142" s="36" t="n">
        <v>0.252394866007478</v>
      </c>
      <c r="H142" s="13" t="n">
        <v>15</v>
      </c>
      <c r="I142" s="36" t="n">
        <v>0.0621709051137233</v>
      </c>
      <c r="J142" s="13" t="n">
        <v>10.5</v>
      </c>
      <c r="K142" s="36" t="n">
        <v>0.00932563576705849</v>
      </c>
      <c r="L142" s="13" t="n">
        <v>4</v>
      </c>
      <c r="M142" s="36" t="n">
        <v>0.0466281788352924</v>
      </c>
      <c r="N142" s="13" t="n">
        <v>2</v>
      </c>
      <c r="O142" s="13" t="n">
        <v>1</v>
      </c>
      <c r="P142" s="13" t="n">
        <v>5</v>
      </c>
      <c r="Q142" s="36" t="n">
        <v>0.0168350168350168</v>
      </c>
      <c r="R142" s="13" t="n">
        <v>9</v>
      </c>
      <c r="S142" s="13" t="n">
        <v>1</v>
      </c>
      <c r="T142" s="13" t="n">
        <v>5</v>
      </c>
      <c r="U142" s="36" t="n">
        <v>0.222222222222222</v>
      </c>
      <c r="V142" s="13" t="n">
        <v>8</v>
      </c>
      <c r="W142" s="13" t="n">
        <v>1</v>
      </c>
      <c r="X142" s="13" t="n">
        <v>5</v>
      </c>
      <c r="Y142" s="13" t="n">
        <v>1</v>
      </c>
      <c r="Z142" s="13" t="n">
        <v>5</v>
      </c>
      <c r="AA142" s="13" t="n">
        <v>1</v>
      </c>
      <c r="AB142" s="13" t="n">
        <v>5</v>
      </c>
      <c r="AC142" s="13" t="n">
        <v>1</v>
      </c>
      <c r="AD142" s="13" t="n">
        <v>5</v>
      </c>
      <c r="AE142" s="37" t="n">
        <f aca="false">H142+J142+L142+N142+P142+R142+T142+V142+X142+Z142+AB142+AD142</f>
        <v>78.5</v>
      </c>
      <c r="AF142" s="38" t="n">
        <v>137</v>
      </c>
      <c r="AG142" s="13" t="s">
        <v>260</v>
      </c>
      <c r="AH142" s="39" t="s">
        <v>379</v>
      </c>
    </row>
    <row r="143" customFormat="false" ht="23.25" hidden="false" customHeight="false" outlineLevel="0" collapsed="false">
      <c r="A143" s="12" t="n">
        <v>138</v>
      </c>
      <c r="B143" s="13" t="s">
        <v>74</v>
      </c>
      <c r="C143" s="13" t="s">
        <v>75</v>
      </c>
      <c r="D143" s="14" t="s">
        <v>13</v>
      </c>
      <c r="E143" s="13" t="s">
        <v>78</v>
      </c>
      <c r="F143" s="14" t="s">
        <v>79</v>
      </c>
      <c r="G143" s="36" t="n">
        <v>0.204072536284115</v>
      </c>
      <c r="H143" s="13" t="n">
        <v>12</v>
      </c>
      <c r="I143" s="36" t="n">
        <v>0.0590338028567166</v>
      </c>
      <c r="J143" s="13" t="n">
        <v>10.5</v>
      </c>
      <c r="K143" s="36" t="n">
        <v>0.0337336016324095</v>
      </c>
      <c r="L143" s="13" t="n">
        <v>7</v>
      </c>
      <c r="M143" s="36" t="n">
        <v>0.0168668008162047</v>
      </c>
      <c r="N143" s="13" t="n">
        <v>2</v>
      </c>
      <c r="O143" s="13" t="n">
        <v>1</v>
      </c>
      <c r="P143" s="13" t="n">
        <v>5</v>
      </c>
      <c r="Q143" s="36" t="n">
        <v>0.0137524557956778</v>
      </c>
      <c r="R143" s="13" t="n">
        <v>9</v>
      </c>
      <c r="S143" s="13" t="n">
        <v>1</v>
      </c>
      <c r="T143" s="13" t="n">
        <v>5</v>
      </c>
      <c r="U143" s="36" t="n">
        <v>0.204322200392927</v>
      </c>
      <c r="V143" s="13" t="n">
        <v>8</v>
      </c>
      <c r="W143" s="13" t="n">
        <v>1</v>
      </c>
      <c r="X143" s="13" t="n">
        <v>5</v>
      </c>
      <c r="Y143" s="13" t="n">
        <v>1</v>
      </c>
      <c r="Z143" s="13" t="n">
        <v>5</v>
      </c>
      <c r="AA143" s="13" t="n">
        <v>1</v>
      </c>
      <c r="AB143" s="13" t="n">
        <v>5</v>
      </c>
      <c r="AC143" s="13" t="n">
        <v>1</v>
      </c>
      <c r="AD143" s="13" t="n">
        <v>5</v>
      </c>
      <c r="AE143" s="37" t="n">
        <f aca="false">H143+J143+L143+N143+P143+R143+T143+V143+X143+Z143+AB143+AD143</f>
        <v>78.5</v>
      </c>
      <c r="AF143" s="38" t="n">
        <v>138</v>
      </c>
      <c r="AG143" s="13" t="s">
        <v>74</v>
      </c>
      <c r="AH143" s="39" t="s">
        <v>75</v>
      </c>
    </row>
    <row r="144" customFormat="false" ht="23.25" hidden="false" customHeight="false" outlineLevel="0" collapsed="false">
      <c r="A144" s="12" t="n">
        <v>139</v>
      </c>
      <c r="B144" s="13" t="s">
        <v>254</v>
      </c>
      <c r="C144" s="13" t="s">
        <v>535</v>
      </c>
      <c r="D144" s="14" t="s">
        <v>35</v>
      </c>
      <c r="E144" s="13" t="s">
        <v>536</v>
      </c>
      <c r="F144" s="14" t="s">
        <v>537</v>
      </c>
      <c r="G144" s="36" t="n">
        <v>0.150406096460443</v>
      </c>
      <c r="H144" s="13" t="n">
        <v>10.5</v>
      </c>
      <c r="I144" s="36" t="n">
        <v>0.0584912597346168</v>
      </c>
      <c r="J144" s="13" t="n">
        <v>10.5</v>
      </c>
      <c r="K144" s="36" t="n">
        <v>0.0584912597346168</v>
      </c>
      <c r="L144" s="13" t="n">
        <v>8</v>
      </c>
      <c r="M144" s="36" t="n">
        <v>0.0250676827434072</v>
      </c>
      <c r="N144" s="13" t="n">
        <v>2</v>
      </c>
      <c r="O144" s="13" t="n">
        <v>1</v>
      </c>
      <c r="P144" s="13" t="n">
        <v>5</v>
      </c>
      <c r="Q144" s="36" t="n">
        <v>0.0668953687821612</v>
      </c>
      <c r="R144" s="13" t="n">
        <v>12</v>
      </c>
      <c r="S144" s="13" t="n">
        <v>1</v>
      </c>
      <c r="T144" s="13" t="n">
        <v>5</v>
      </c>
      <c r="U144" s="36" t="n">
        <v>0.250428816466552</v>
      </c>
      <c r="V144" s="13" t="n">
        <v>8</v>
      </c>
      <c r="W144" s="13" t="n">
        <v>1</v>
      </c>
      <c r="X144" s="13" t="n">
        <v>5</v>
      </c>
      <c r="Y144" s="13" t="n">
        <v>1</v>
      </c>
      <c r="Z144" s="13" t="n">
        <v>5</v>
      </c>
      <c r="AA144" s="13" t="n">
        <v>1</v>
      </c>
      <c r="AB144" s="13" t="n">
        <v>5</v>
      </c>
      <c r="AC144" s="13" t="n">
        <v>2</v>
      </c>
      <c r="AD144" s="13" t="n">
        <v>2.5</v>
      </c>
      <c r="AE144" s="37" t="n">
        <f aca="false">H144+J144+L144+N144+P144+R144+T144+V144+X144+Z144+AB144+AD144</f>
        <v>78.5</v>
      </c>
      <c r="AF144" s="38" t="n">
        <v>139</v>
      </c>
      <c r="AG144" s="13" t="s">
        <v>254</v>
      </c>
      <c r="AH144" s="39" t="s">
        <v>535</v>
      </c>
    </row>
    <row r="145" customFormat="false" ht="23.25" hidden="false" customHeight="false" outlineLevel="0" collapsed="false">
      <c r="A145" s="12" t="n">
        <v>140</v>
      </c>
      <c r="B145" s="13" t="s">
        <v>420</v>
      </c>
      <c r="C145" s="13" t="s">
        <v>421</v>
      </c>
      <c r="D145" s="14" t="s">
        <v>35</v>
      </c>
      <c r="E145" s="13" t="s">
        <v>676</v>
      </c>
      <c r="F145" s="14" t="s">
        <v>677</v>
      </c>
      <c r="G145" s="36" t="n">
        <v>0.198116520190561</v>
      </c>
      <c r="H145" s="13" t="n">
        <v>10.5</v>
      </c>
      <c r="I145" s="36" t="n">
        <v>0.0523188835955147</v>
      </c>
      <c r="J145" s="13" t="n">
        <v>10.5</v>
      </c>
      <c r="K145" s="36" t="n">
        <v>0.0352146331892887</v>
      </c>
      <c r="L145" s="13" t="n">
        <v>7</v>
      </c>
      <c r="M145" s="36" t="n">
        <v>0.0100613237683682</v>
      </c>
      <c r="N145" s="13" t="n">
        <v>2</v>
      </c>
      <c r="O145" s="13" t="n">
        <v>1</v>
      </c>
      <c r="P145" s="13" t="n">
        <v>5</v>
      </c>
      <c r="Q145" s="36" t="n">
        <v>0.0476190476190476</v>
      </c>
      <c r="R145" s="13" t="n">
        <v>10.5</v>
      </c>
      <c r="S145" s="13" t="n">
        <v>1</v>
      </c>
      <c r="T145" s="13" t="n">
        <v>5</v>
      </c>
      <c r="U145" s="36" t="n">
        <v>0.219047619047619</v>
      </c>
      <c r="V145" s="13" t="n">
        <v>8</v>
      </c>
      <c r="W145" s="13" t="n">
        <v>1</v>
      </c>
      <c r="X145" s="13" t="n">
        <v>5</v>
      </c>
      <c r="Y145" s="13" t="n">
        <v>1</v>
      </c>
      <c r="Z145" s="13" t="n">
        <v>5</v>
      </c>
      <c r="AA145" s="13" t="n">
        <v>1</v>
      </c>
      <c r="AB145" s="13" t="n">
        <v>5</v>
      </c>
      <c r="AC145" s="13" t="n">
        <v>1</v>
      </c>
      <c r="AD145" s="13" t="n">
        <v>5</v>
      </c>
      <c r="AE145" s="37" t="n">
        <f aca="false">H145+J145+L145+N145+P145+R145+T145+V145+X145+Z145+AB145+AD145</f>
        <v>78.5</v>
      </c>
      <c r="AF145" s="38" t="n">
        <v>140</v>
      </c>
      <c r="AG145" s="13" t="s">
        <v>420</v>
      </c>
      <c r="AH145" s="39" t="s">
        <v>421</v>
      </c>
    </row>
    <row r="146" customFormat="false" ht="34.5" hidden="false" customHeight="false" outlineLevel="0" collapsed="false">
      <c r="A146" s="12" t="n">
        <v>141</v>
      </c>
      <c r="B146" s="13" t="s">
        <v>444</v>
      </c>
      <c r="C146" s="13" t="s">
        <v>641</v>
      </c>
      <c r="D146" s="14" t="s">
        <v>94</v>
      </c>
      <c r="E146" s="13" t="s">
        <v>642</v>
      </c>
      <c r="F146" s="14" t="s">
        <v>643</v>
      </c>
      <c r="G146" s="36" t="n">
        <v>0.126266749063296</v>
      </c>
      <c r="H146" s="13" t="n">
        <v>9</v>
      </c>
      <c r="I146" s="36" t="n">
        <v>0.0505066996253186</v>
      </c>
      <c r="J146" s="13" t="n">
        <v>10.5</v>
      </c>
      <c r="K146" s="36" t="n">
        <v>0.0126266749063296</v>
      </c>
      <c r="L146" s="13" t="n">
        <v>6</v>
      </c>
      <c r="M146" s="36" t="n">
        <v>0.071972046966079</v>
      </c>
      <c r="N146" s="13" t="n">
        <v>2.5</v>
      </c>
      <c r="O146" s="13" t="n">
        <v>1</v>
      </c>
      <c r="P146" s="13" t="n">
        <v>5</v>
      </c>
      <c r="Q146" s="36" t="n">
        <v>0.0403543307086614</v>
      </c>
      <c r="R146" s="13" t="n">
        <v>10.5</v>
      </c>
      <c r="S146" s="13" t="n">
        <v>1</v>
      </c>
      <c r="T146" s="13" t="n">
        <v>5</v>
      </c>
      <c r="U146" s="36" t="n">
        <v>0.391732283464567</v>
      </c>
      <c r="V146" s="13" t="n">
        <v>10</v>
      </c>
      <c r="W146" s="13" t="n">
        <v>1</v>
      </c>
      <c r="X146" s="13" t="n">
        <v>5</v>
      </c>
      <c r="Y146" s="13" t="n">
        <v>1</v>
      </c>
      <c r="Z146" s="13" t="n">
        <v>5</v>
      </c>
      <c r="AA146" s="13" t="n">
        <v>1</v>
      </c>
      <c r="AB146" s="13" t="n">
        <v>5</v>
      </c>
      <c r="AC146" s="13" t="n">
        <v>1</v>
      </c>
      <c r="AD146" s="13" t="n">
        <v>5</v>
      </c>
      <c r="AE146" s="37" t="n">
        <f aca="false">H146+J146+L146+N146+P146+R146+T146+V146+X146+Z146+AB146+AD146</f>
        <v>78.5</v>
      </c>
      <c r="AF146" s="38" t="n">
        <v>141</v>
      </c>
      <c r="AG146" s="13" t="s">
        <v>444</v>
      </c>
      <c r="AH146" s="39" t="s">
        <v>641</v>
      </c>
    </row>
    <row r="147" customFormat="false" ht="23.25" hidden="false" customHeight="false" outlineLevel="0" collapsed="false">
      <c r="A147" s="12" t="n">
        <v>142</v>
      </c>
      <c r="B147" s="13" t="s">
        <v>29</v>
      </c>
      <c r="C147" s="13" t="s">
        <v>105</v>
      </c>
      <c r="D147" s="14" t="s">
        <v>52</v>
      </c>
      <c r="E147" s="13" t="s">
        <v>106</v>
      </c>
      <c r="F147" s="14" t="s">
        <v>107</v>
      </c>
      <c r="G147" s="36" t="n">
        <v>0.144194231244462</v>
      </c>
      <c r="H147" s="13" t="n">
        <v>9</v>
      </c>
      <c r="I147" s="36" t="n">
        <v>0.144194231244462</v>
      </c>
      <c r="J147" s="13" t="n">
        <v>12</v>
      </c>
      <c r="K147" s="36" t="n">
        <v>0.01874525006178</v>
      </c>
      <c r="L147" s="13" t="n">
        <v>6</v>
      </c>
      <c r="M147" s="36" t="n">
        <v>0.0201871923742246</v>
      </c>
      <c r="N147" s="13" t="n">
        <v>2</v>
      </c>
      <c r="O147" s="13" t="n">
        <v>1</v>
      </c>
      <c r="P147" s="13" t="n">
        <v>5</v>
      </c>
      <c r="Q147" s="36" t="n">
        <v>0.019723865877712</v>
      </c>
      <c r="R147" s="13" t="n">
        <v>9</v>
      </c>
      <c r="S147" s="13" t="n">
        <v>1</v>
      </c>
      <c r="T147" s="13" t="n">
        <v>5</v>
      </c>
      <c r="U147" s="36" t="n">
        <v>0.525969756738988</v>
      </c>
      <c r="V147" s="13" t="n">
        <v>10</v>
      </c>
      <c r="W147" s="13" t="n">
        <v>1</v>
      </c>
      <c r="X147" s="13" t="n">
        <v>5</v>
      </c>
      <c r="Y147" s="13" t="n">
        <v>1</v>
      </c>
      <c r="Z147" s="13" t="n">
        <v>5</v>
      </c>
      <c r="AA147" s="13" t="n">
        <v>1</v>
      </c>
      <c r="AB147" s="13" t="n">
        <v>5</v>
      </c>
      <c r="AC147" s="13" t="n">
        <v>1</v>
      </c>
      <c r="AD147" s="13" t="n">
        <v>5</v>
      </c>
      <c r="AE147" s="37" t="n">
        <f aca="false">H147+J147+L147+N147+P147+R147+T147+V147+X147+Z147+AB147+AD147</f>
        <v>78</v>
      </c>
      <c r="AF147" s="38" t="n">
        <v>142</v>
      </c>
      <c r="AG147" s="13" t="s">
        <v>29</v>
      </c>
      <c r="AH147" s="39" t="s">
        <v>105</v>
      </c>
    </row>
    <row r="148" customFormat="false" ht="15" hidden="false" customHeight="false" outlineLevel="0" collapsed="false">
      <c r="A148" s="12" t="n">
        <v>143</v>
      </c>
      <c r="B148" s="13" t="s">
        <v>181</v>
      </c>
      <c r="C148" s="13" t="s">
        <v>554</v>
      </c>
      <c r="D148" s="14" t="s">
        <v>35</v>
      </c>
      <c r="E148" s="13" t="s">
        <v>555</v>
      </c>
      <c r="F148" s="14" t="s">
        <v>556</v>
      </c>
      <c r="G148" s="36" t="n">
        <v>0.322655234101767</v>
      </c>
      <c r="H148" s="13" t="n">
        <v>15</v>
      </c>
      <c r="I148" s="36" t="n">
        <v>0.114159230207567</v>
      </c>
      <c r="J148" s="13" t="n">
        <v>12</v>
      </c>
      <c r="K148" s="36" t="n">
        <v>0.0228318460415135</v>
      </c>
      <c r="L148" s="13" t="n">
        <v>6</v>
      </c>
      <c r="M148" s="36" t="n">
        <v>0.00761061534717116</v>
      </c>
      <c r="N148" s="13" t="n">
        <v>2</v>
      </c>
      <c r="O148" s="13" t="n">
        <v>1</v>
      </c>
      <c r="P148" s="13" t="n">
        <v>5</v>
      </c>
      <c r="Q148" s="36" t="n">
        <v>0.0198440822111977</v>
      </c>
      <c r="R148" s="13" t="n">
        <v>9</v>
      </c>
      <c r="S148" s="13" t="n">
        <v>1</v>
      </c>
      <c r="T148" s="13" t="n">
        <v>5</v>
      </c>
      <c r="U148" s="36" t="n">
        <v>0.0949681077250177</v>
      </c>
      <c r="V148" s="13" t="n">
        <v>4</v>
      </c>
      <c r="W148" s="13" t="n">
        <v>1</v>
      </c>
      <c r="X148" s="13" t="n">
        <v>5</v>
      </c>
      <c r="Y148" s="13" t="n">
        <v>1</v>
      </c>
      <c r="Z148" s="13" t="n">
        <v>5</v>
      </c>
      <c r="AA148" s="13" t="n">
        <v>1</v>
      </c>
      <c r="AB148" s="13" t="n">
        <v>5</v>
      </c>
      <c r="AC148" s="13" t="n">
        <v>1</v>
      </c>
      <c r="AD148" s="13" t="n">
        <v>5</v>
      </c>
      <c r="AE148" s="37" t="n">
        <f aca="false">H148+J148+L148+N148+P148+R148+T148+V148+X148+Z148+AB148+AD148</f>
        <v>78</v>
      </c>
      <c r="AF148" s="38" t="n">
        <v>143</v>
      </c>
      <c r="AG148" s="13" t="s">
        <v>181</v>
      </c>
      <c r="AH148" s="39" t="s">
        <v>554</v>
      </c>
    </row>
    <row r="149" customFormat="false" ht="15" hidden="false" customHeight="false" outlineLevel="0" collapsed="false">
      <c r="A149" s="12" t="n">
        <v>144</v>
      </c>
      <c r="B149" s="13" t="s">
        <v>33</v>
      </c>
      <c r="C149" s="13" t="s">
        <v>127</v>
      </c>
      <c r="D149" s="14" t="s">
        <v>35</v>
      </c>
      <c r="E149" s="13" t="s">
        <v>128</v>
      </c>
      <c r="F149" s="14" t="s">
        <v>129</v>
      </c>
      <c r="G149" s="36" t="n">
        <v>0.10121554812521</v>
      </c>
      <c r="H149" s="13" t="n">
        <v>9</v>
      </c>
      <c r="I149" s="36" t="n">
        <v>0.0569337458204305</v>
      </c>
      <c r="J149" s="13" t="n">
        <v>10.5</v>
      </c>
      <c r="K149" s="36" t="n">
        <v>0.0442818023047793</v>
      </c>
      <c r="L149" s="13" t="n">
        <v>7</v>
      </c>
      <c r="M149" s="36" t="n">
        <v>0.00790746469728201</v>
      </c>
      <c r="N149" s="13" t="n">
        <v>2</v>
      </c>
      <c r="O149" s="13" t="n">
        <v>1</v>
      </c>
      <c r="P149" s="13" t="n">
        <v>5</v>
      </c>
      <c r="Q149" s="36" t="n">
        <v>0.075619295958279</v>
      </c>
      <c r="R149" s="13" t="n">
        <v>13.5</v>
      </c>
      <c r="S149" s="13" t="n">
        <v>1</v>
      </c>
      <c r="T149" s="13" t="n">
        <v>5</v>
      </c>
      <c r="U149" s="36" t="n">
        <v>0.169491525423729</v>
      </c>
      <c r="V149" s="13" t="n">
        <v>6</v>
      </c>
      <c r="W149" s="13" t="n">
        <v>1</v>
      </c>
      <c r="X149" s="13" t="n">
        <v>5</v>
      </c>
      <c r="Y149" s="13" t="n">
        <v>1</v>
      </c>
      <c r="Z149" s="13" t="n">
        <v>5</v>
      </c>
      <c r="AA149" s="13" t="n">
        <v>1</v>
      </c>
      <c r="AB149" s="13" t="n">
        <v>5</v>
      </c>
      <c r="AC149" s="13" t="n">
        <v>1</v>
      </c>
      <c r="AD149" s="13" t="n">
        <v>5</v>
      </c>
      <c r="AE149" s="37" t="n">
        <f aca="false">H149+J149+L149+N149+P149+R149+T149+V149+X149+Z149+AB149+AD149</f>
        <v>78</v>
      </c>
      <c r="AF149" s="38" t="n">
        <v>144</v>
      </c>
      <c r="AG149" s="13" t="s">
        <v>33</v>
      </c>
      <c r="AH149" s="39" t="s">
        <v>127</v>
      </c>
    </row>
    <row r="150" customFormat="false" ht="23.25" hidden="false" customHeight="false" outlineLevel="0" collapsed="false">
      <c r="A150" s="12" t="n">
        <v>145</v>
      </c>
      <c r="B150" s="13" t="s">
        <v>400</v>
      </c>
      <c r="C150" s="13" t="s">
        <v>401</v>
      </c>
      <c r="D150" s="14" t="s">
        <v>13</v>
      </c>
      <c r="E150" s="13" t="s">
        <v>465</v>
      </c>
      <c r="F150" s="14" t="s">
        <v>466</v>
      </c>
      <c r="G150" s="36" t="n">
        <v>0.113002341271683</v>
      </c>
      <c r="H150" s="13" t="n">
        <v>9</v>
      </c>
      <c r="I150" s="36" t="n">
        <v>0.0517032314025574</v>
      </c>
      <c r="J150" s="13" t="n">
        <v>10.5</v>
      </c>
      <c r="K150" s="36" t="n">
        <v>0.0195323318631883</v>
      </c>
      <c r="L150" s="13" t="n">
        <v>6</v>
      </c>
      <c r="M150" s="36" t="n">
        <v>0.0114896069783461</v>
      </c>
      <c r="N150" s="13" t="n">
        <v>2</v>
      </c>
      <c r="O150" s="13" t="n">
        <v>1</v>
      </c>
      <c r="P150" s="13" t="n">
        <v>5</v>
      </c>
      <c r="Q150" s="36" t="n">
        <v>0.0314769975786925</v>
      </c>
      <c r="R150" s="13" t="n">
        <v>10.5</v>
      </c>
      <c r="S150" s="13" t="n">
        <v>1</v>
      </c>
      <c r="T150" s="13" t="n">
        <v>5</v>
      </c>
      <c r="U150" s="36" t="n">
        <v>0.309443099273608</v>
      </c>
      <c r="V150" s="13" t="n">
        <v>10</v>
      </c>
      <c r="W150" s="13" t="n">
        <v>1</v>
      </c>
      <c r="X150" s="13" t="n">
        <v>5</v>
      </c>
      <c r="Y150" s="13" t="n">
        <v>1</v>
      </c>
      <c r="Z150" s="13" t="n">
        <v>5</v>
      </c>
      <c r="AA150" s="13" t="n">
        <v>1</v>
      </c>
      <c r="AB150" s="13" t="n">
        <v>5</v>
      </c>
      <c r="AC150" s="13" t="n">
        <v>1</v>
      </c>
      <c r="AD150" s="13" t="n">
        <v>5</v>
      </c>
      <c r="AE150" s="37" t="n">
        <f aca="false">H150+J150+L150+N150+P150+R150+T150+V150+X150+Z150+AB150+AD150</f>
        <v>78</v>
      </c>
      <c r="AF150" s="38" t="n">
        <v>145</v>
      </c>
      <c r="AG150" s="13" t="s">
        <v>400</v>
      </c>
      <c r="AH150" s="39" t="s">
        <v>401</v>
      </c>
    </row>
    <row r="151" customFormat="false" ht="23.25" hidden="false" customHeight="false" outlineLevel="0" collapsed="false">
      <c r="A151" s="12" t="n">
        <v>146</v>
      </c>
      <c r="B151" s="13" t="s">
        <v>295</v>
      </c>
      <c r="C151" s="13" t="s">
        <v>338</v>
      </c>
      <c r="D151" s="14" t="s">
        <v>13</v>
      </c>
      <c r="E151" s="13" t="s">
        <v>339</v>
      </c>
      <c r="F151" s="14" t="s">
        <v>340</v>
      </c>
      <c r="G151" s="36" t="n">
        <v>0.101636781635522</v>
      </c>
      <c r="H151" s="13" t="n">
        <v>9</v>
      </c>
      <c r="I151" s="36" t="n">
        <v>0.050818390817761</v>
      </c>
      <c r="J151" s="13" t="n">
        <v>10.5</v>
      </c>
      <c r="K151" s="36" t="n">
        <v>0.0107362797502312</v>
      </c>
      <c r="L151" s="13" t="n">
        <v>6</v>
      </c>
      <c r="M151" s="36" t="n">
        <v>0.00143150396669749</v>
      </c>
      <c r="N151" s="13" t="n">
        <v>2</v>
      </c>
      <c r="O151" s="13" t="n">
        <v>1</v>
      </c>
      <c r="P151" s="13" t="n">
        <v>5</v>
      </c>
      <c r="Q151" s="36" t="n">
        <v>0.0473321858864028</v>
      </c>
      <c r="R151" s="13" t="n">
        <v>10.5</v>
      </c>
      <c r="S151" s="13" t="n">
        <v>1</v>
      </c>
      <c r="T151" s="13" t="n">
        <v>5</v>
      </c>
      <c r="U151" s="36" t="n">
        <v>0.370051635111876</v>
      </c>
      <c r="V151" s="13" t="n">
        <v>10</v>
      </c>
      <c r="W151" s="13" t="n">
        <v>1</v>
      </c>
      <c r="X151" s="13" t="n">
        <v>5</v>
      </c>
      <c r="Y151" s="13" t="n">
        <v>1</v>
      </c>
      <c r="Z151" s="13" t="n">
        <v>5</v>
      </c>
      <c r="AA151" s="13" t="n">
        <v>1</v>
      </c>
      <c r="AB151" s="13" t="n">
        <v>5</v>
      </c>
      <c r="AC151" s="13" t="n">
        <v>1</v>
      </c>
      <c r="AD151" s="13" t="n">
        <v>5</v>
      </c>
      <c r="AE151" s="37" t="n">
        <f aca="false">H151+J151+L151+N151+P151+R151+T151+V151+X151+Z151+AB151+AD151</f>
        <v>78</v>
      </c>
      <c r="AF151" s="38" t="n">
        <v>146</v>
      </c>
      <c r="AG151" s="13" t="s">
        <v>295</v>
      </c>
      <c r="AH151" s="39" t="s">
        <v>338</v>
      </c>
    </row>
    <row r="152" customFormat="false" ht="23.25" hidden="false" customHeight="false" outlineLevel="0" collapsed="false">
      <c r="A152" s="12" t="n">
        <v>147</v>
      </c>
      <c r="B152" s="13" t="s">
        <v>260</v>
      </c>
      <c r="C152" s="13" t="s">
        <v>347</v>
      </c>
      <c r="D152" s="14" t="s">
        <v>145</v>
      </c>
      <c r="E152" s="13" t="s">
        <v>348</v>
      </c>
      <c r="F152" s="14" t="s">
        <v>349</v>
      </c>
      <c r="G152" s="36" t="n">
        <v>0.251489900563255</v>
      </c>
      <c r="H152" s="13" t="n">
        <v>15</v>
      </c>
      <c r="I152" s="36" t="n">
        <v>0.111027456035117</v>
      </c>
      <c r="J152" s="13" t="n">
        <v>12</v>
      </c>
      <c r="K152" s="36" t="n">
        <v>0</v>
      </c>
      <c r="L152" s="13" t="n">
        <v>0</v>
      </c>
      <c r="M152" s="36" t="n">
        <v>0.0138784320043896</v>
      </c>
      <c r="N152" s="13" t="n">
        <v>2</v>
      </c>
      <c r="O152" s="13" t="n">
        <v>1</v>
      </c>
      <c r="P152" s="13" t="n">
        <v>5</v>
      </c>
      <c r="Q152" s="36" t="n">
        <v>0.0404040404040404</v>
      </c>
      <c r="R152" s="13" t="n">
        <v>10.5</v>
      </c>
      <c r="S152" s="13" t="n">
        <v>1</v>
      </c>
      <c r="T152" s="13" t="n">
        <v>5</v>
      </c>
      <c r="U152" s="36" t="n">
        <v>0.27039627039627</v>
      </c>
      <c r="V152" s="13" t="n">
        <v>8</v>
      </c>
      <c r="W152" s="13" t="n">
        <v>1</v>
      </c>
      <c r="X152" s="13" t="n">
        <v>5</v>
      </c>
      <c r="Y152" s="13" t="n">
        <v>1</v>
      </c>
      <c r="Z152" s="13" t="n">
        <v>5</v>
      </c>
      <c r="AA152" s="13" t="n">
        <v>1</v>
      </c>
      <c r="AB152" s="13" t="n">
        <v>5</v>
      </c>
      <c r="AC152" s="13" t="n">
        <v>1</v>
      </c>
      <c r="AD152" s="13" t="n">
        <v>5</v>
      </c>
      <c r="AE152" s="37" t="n">
        <f aca="false">H152+J152+L152+N152+P152+R152+T152+V152+X152+Z152+AB152+AD152</f>
        <v>77.5</v>
      </c>
      <c r="AF152" s="38" t="n">
        <v>147</v>
      </c>
      <c r="AG152" s="13" t="s">
        <v>260</v>
      </c>
      <c r="AH152" s="39" t="s">
        <v>347</v>
      </c>
    </row>
    <row r="153" customFormat="false" ht="23.25" hidden="false" customHeight="false" outlineLevel="0" collapsed="false">
      <c r="A153" s="12" t="n">
        <v>148</v>
      </c>
      <c r="B153" s="13" t="s">
        <v>407</v>
      </c>
      <c r="C153" s="13" t="s">
        <v>411</v>
      </c>
      <c r="D153" s="14" t="s">
        <v>35</v>
      </c>
      <c r="E153" s="13" t="s">
        <v>476</v>
      </c>
      <c r="F153" s="14" t="s">
        <v>477</v>
      </c>
      <c r="G153" s="36" t="n">
        <v>0.253565768621236</v>
      </c>
      <c r="H153" s="13" t="n">
        <v>15</v>
      </c>
      <c r="I153" s="36" t="n">
        <v>0.0697305863708399</v>
      </c>
      <c r="J153" s="13" t="n">
        <v>10.5</v>
      </c>
      <c r="K153" s="36" t="n">
        <v>0.0253565768621236</v>
      </c>
      <c r="L153" s="13" t="n">
        <v>6</v>
      </c>
      <c r="M153" s="36" t="n">
        <v>0.0126782884310618</v>
      </c>
      <c r="N153" s="13" t="n">
        <v>2</v>
      </c>
      <c r="O153" s="13" t="n">
        <v>1</v>
      </c>
      <c r="P153" s="13" t="n">
        <v>5</v>
      </c>
      <c r="Q153" s="36" t="n">
        <v>0.0357142857142857</v>
      </c>
      <c r="R153" s="13" t="n">
        <v>10.5</v>
      </c>
      <c r="S153" s="13" t="n">
        <v>1</v>
      </c>
      <c r="T153" s="13" t="n">
        <v>5</v>
      </c>
      <c r="U153" s="36" t="n">
        <v>0.164021164021164</v>
      </c>
      <c r="V153" s="13" t="n">
        <v>6</v>
      </c>
      <c r="W153" s="13" t="n">
        <v>1</v>
      </c>
      <c r="X153" s="13" t="n">
        <v>5</v>
      </c>
      <c r="Y153" s="13" t="n">
        <v>1</v>
      </c>
      <c r="Z153" s="13" t="n">
        <v>5</v>
      </c>
      <c r="AA153" s="13" t="n">
        <v>1</v>
      </c>
      <c r="AB153" s="13" t="n">
        <v>5</v>
      </c>
      <c r="AC153" s="13" t="n">
        <v>2</v>
      </c>
      <c r="AD153" s="13" t="n">
        <v>2.5</v>
      </c>
      <c r="AE153" s="37" t="n">
        <f aca="false">H153+J153+L153+N153+P153+R153+T153+V153+X153+Z153+AB153+AD153</f>
        <v>77.5</v>
      </c>
      <c r="AF153" s="38" t="n">
        <v>148</v>
      </c>
      <c r="AG153" s="13" t="s">
        <v>407</v>
      </c>
      <c r="AH153" s="39" t="s">
        <v>411</v>
      </c>
    </row>
    <row r="154" customFormat="false" ht="23.25" hidden="false" customHeight="false" outlineLevel="0" collapsed="false">
      <c r="A154" s="12" t="n">
        <v>149</v>
      </c>
      <c r="B154" s="13" t="s">
        <v>420</v>
      </c>
      <c r="C154" s="13" t="s">
        <v>483</v>
      </c>
      <c r="D154" s="14" t="s">
        <v>35</v>
      </c>
      <c r="E154" s="13" t="s">
        <v>484</v>
      </c>
      <c r="F154" s="14" t="s">
        <v>485</v>
      </c>
      <c r="G154" s="36" t="n">
        <v>0.151580264826578</v>
      </c>
      <c r="H154" s="13" t="n">
        <v>10.5</v>
      </c>
      <c r="I154" s="36" t="n">
        <v>0.0509494880130253</v>
      </c>
      <c r="J154" s="13" t="n">
        <v>10.5</v>
      </c>
      <c r="K154" s="36" t="n">
        <v>0.0110759756550055</v>
      </c>
      <c r="L154" s="13" t="n">
        <v>6</v>
      </c>
      <c r="M154" s="36" t="n">
        <v>0.0110759756550055</v>
      </c>
      <c r="N154" s="13" t="n">
        <v>2</v>
      </c>
      <c r="O154" s="13" t="n">
        <v>1</v>
      </c>
      <c r="P154" s="13" t="n">
        <v>5</v>
      </c>
      <c r="Q154" s="36" t="n">
        <v>0.0424300867888139</v>
      </c>
      <c r="R154" s="13" t="n">
        <v>10.5</v>
      </c>
      <c r="S154" s="13" t="n">
        <v>1</v>
      </c>
      <c r="T154" s="13" t="n">
        <v>5</v>
      </c>
      <c r="U154" s="36" t="n">
        <v>0.212150433944069</v>
      </c>
      <c r="V154" s="13" t="n">
        <v>8</v>
      </c>
      <c r="W154" s="13" t="n">
        <v>1</v>
      </c>
      <c r="X154" s="13" t="n">
        <v>5</v>
      </c>
      <c r="Y154" s="13" t="n">
        <v>1</v>
      </c>
      <c r="Z154" s="13" t="n">
        <v>5</v>
      </c>
      <c r="AA154" s="13" t="n">
        <v>1</v>
      </c>
      <c r="AB154" s="13" t="n">
        <v>5</v>
      </c>
      <c r="AC154" s="13" t="n">
        <v>1</v>
      </c>
      <c r="AD154" s="13" t="n">
        <v>5</v>
      </c>
      <c r="AE154" s="37" t="n">
        <f aca="false">H154+J154+L154+N154+P154+R154+T154+V154+X154+Z154+AB154+AD154</f>
        <v>77.5</v>
      </c>
      <c r="AF154" s="38" t="n">
        <v>149</v>
      </c>
      <c r="AG154" s="13" t="s">
        <v>420</v>
      </c>
      <c r="AH154" s="39" t="s">
        <v>483</v>
      </c>
    </row>
    <row r="155" customFormat="false" ht="23.25" hidden="false" customHeight="false" outlineLevel="0" collapsed="false">
      <c r="A155" s="12" t="n">
        <v>150</v>
      </c>
      <c r="B155" s="13" t="s">
        <v>326</v>
      </c>
      <c r="C155" s="13" t="s">
        <v>669</v>
      </c>
      <c r="D155" s="14" t="s">
        <v>94</v>
      </c>
      <c r="E155" s="13" t="s">
        <v>672</v>
      </c>
      <c r="F155" s="14" t="s">
        <v>673</v>
      </c>
      <c r="G155" s="36" t="n">
        <v>0.101192956739716</v>
      </c>
      <c r="H155" s="13" t="n">
        <v>9</v>
      </c>
      <c r="I155" s="36" t="n">
        <v>0.0505964783698579</v>
      </c>
      <c r="J155" s="13" t="n">
        <v>10.5</v>
      </c>
      <c r="K155" s="36" t="n">
        <v>0.0112436618599684</v>
      </c>
      <c r="L155" s="13" t="n">
        <v>6</v>
      </c>
      <c r="M155" s="36" t="n">
        <v>0.0351364433124013</v>
      </c>
      <c r="N155" s="13" t="n">
        <v>2</v>
      </c>
      <c r="O155" s="13" t="n">
        <v>0</v>
      </c>
      <c r="P155" s="13" t="n">
        <v>0</v>
      </c>
      <c r="Q155" s="36" t="n">
        <v>0.111984282907662</v>
      </c>
      <c r="R155" s="13" t="n">
        <v>15</v>
      </c>
      <c r="S155" s="13" t="n">
        <v>1</v>
      </c>
      <c r="T155" s="13" t="n">
        <v>5</v>
      </c>
      <c r="U155" s="36" t="n">
        <v>0.746561886051081</v>
      </c>
      <c r="V155" s="13" t="n">
        <v>10</v>
      </c>
      <c r="W155" s="13" t="n">
        <v>1</v>
      </c>
      <c r="X155" s="13" t="n">
        <v>5</v>
      </c>
      <c r="Y155" s="13" t="n">
        <v>1</v>
      </c>
      <c r="Z155" s="13" t="n">
        <v>5</v>
      </c>
      <c r="AA155" s="13" t="n">
        <v>1</v>
      </c>
      <c r="AB155" s="13" t="n">
        <v>5</v>
      </c>
      <c r="AC155" s="13" t="n">
        <v>1</v>
      </c>
      <c r="AD155" s="13" t="n">
        <v>5</v>
      </c>
      <c r="AE155" s="37" t="n">
        <f aca="false">H155+J155+L155+N155+P155+R155+T155+V155+X155+Z155+AB155+AD155</f>
        <v>77.5</v>
      </c>
      <c r="AF155" s="38" t="n">
        <v>150</v>
      </c>
      <c r="AG155" s="13" t="s">
        <v>326</v>
      </c>
      <c r="AH155" s="39" t="s">
        <v>669</v>
      </c>
    </row>
    <row r="156" customFormat="false" ht="23.25" hidden="false" customHeight="false" outlineLevel="0" collapsed="false">
      <c r="A156" s="12" t="n">
        <v>151</v>
      </c>
      <c r="B156" s="13" t="s">
        <v>224</v>
      </c>
      <c r="C156" s="13" t="s">
        <v>228</v>
      </c>
      <c r="D156" s="14" t="s">
        <v>13</v>
      </c>
      <c r="E156" s="13" t="s">
        <v>229</v>
      </c>
      <c r="F156" s="14" t="s">
        <v>230</v>
      </c>
      <c r="G156" s="36" t="n">
        <v>0.199847072185282</v>
      </c>
      <c r="H156" s="13" t="n">
        <v>10.5</v>
      </c>
      <c r="I156" s="36" t="n">
        <v>0.0505923621603653</v>
      </c>
      <c r="J156" s="13" t="n">
        <v>10.5</v>
      </c>
      <c r="K156" s="36" t="n">
        <v>0.0694404970828543</v>
      </c>
      <c r="L156" s="13" t="n">
        <v>8</v>
      </c>
      <c r="M156" s="36" t="n">
        <v>0.029760213035509</v>
      </c>
      <c r="N156" s="13" t="n">
        <v>2</v>
      </c>
      <c r="O156" s="13" t="n">
        <v>1</v>
      </c>
      <c r="P156" s="13" t="n">
        <v>5</v>
      </c>
      <c r="Q156" s="36" t="n">
        <v>0.0274896265560166</v>
      </c>
      <c r="R156" s="13" t="n">
        <v>9</v>
      </c>
      <c r="S156" s="13" t="n">
        <v>1</v>
      </c>
      <c r="T156" s="13" t="n">
        <v>5</v>
      </c>
      <c r="U156" s="36" t="n">
        <v>0.305497925311203</v>
      </c>
      <c r="V156" s="13" t="n">
        <v>10</v>
      </c>
      <c r="W156" s="13" t="n">
        <v>1</v>
      </c>
      <c r="X156" s="13" t="n">
        <v>5</v>
      </c>
      <c r="Y156" s="13" t="n">
        <v>1</v>
      </c>
      <c r="Z156" s="13" t="n">
        <v>5</v>
      </c>
      <c r="AA156" s="13" t="n">
        <v>1</v>
      </c>
      <c r="AB156" s="13" t="n">
        <v>5</v>
      </c>
      <c r="AC156" s="13" t="n">
        <v>2</v>
      </c>
      <c r="AD156" s="13" t="n">
        <v>2.5</v>
      </c>
      <c r="AE156" s="37" t="n">
        <f aca="false">H156+J156+L156+N156+P156+R156+T156+V156+X156+Z156+AB156+AD156</f>
        <v>77.5</v>
      </c>
      <c r="AF156" s="38" t="n">
        <v>151</v>
      </c>
      <c r="AG156" s="13" t="s">
        <v>224</v>
      </c>
      <c r="AH156" s="39" t="s">
        <v>228</v>
      </c>
    </row>
    <row r="157" customFormat="false" ht="23.25" hidden="false" customHeight="false" outlineLevel="0" collapsed="false">
      <c r="A157" s="12" t="n">
        <v>152</v>
      </c>
      <c r="B157" s="13" t="s">
        <v>148</v>
      </c>
      <c r="C157" s="13" t="s">
        <v>292</v>
      </c>
      <c r="D157" s="14" t="s">
        <v>35</v>
      </c>
      <c r="E157" s="13" t="s">
        <v>293</v>
      </c>
      <c r="F157" s="14" t="s">
        <v>294</v>
      </c>
      <c r="G157" s="36" t="n">
        <v>0.212787209003384</v>
      </c>
      <c r="H157" s="13" t="n">
        <v>12</v>
      </c>
      <c r="I157" s="36" t="n">
        <v>0.095044953354845</v>
      </c>
      <c r="J157" s="13" t="n">
        <v>10.5</v>
      </c>
      <c r="K157" s="36" t="n">
        <v>0.0922077905681332</v>
      </c>
      <c r="L157" s="13" t="n">
        <v>10</v>
      </c>
      <c r="M157" s="36" t="n">
        <v>0.113486511468472</v>
      </c>
      <c r="N157" s="13" t="n">
        <v>3</v>
      </c>
      <c r="O157" s="13" t="n">
        <v>1</v>
      </c>
      <c r="P157" s="13" t="n">
        <v>5</v>
      </c>
      <c r="Q157" s="36" t="n">
        <v>0.00761973875181422</v>
      </c>
      <c r="R157" s="13" t="n">
        <v>7.5</v>
      </c>
      <c r="S157" s="13" t="n">
        <v>1</v>
      </c>
      <c r="T157" s="13" t="n">
        <v>5</v>
      </c>
      <c r="U157" s="36" t="n">
        <v>0.0261248185776488</v>
      </c>
      <c r="V157" s="13" t="n">
        <v>4</v>
      </c>
      <c r="W157" s="13" t="n">
        <v>1</v>
      </c>
      <c r="X157" s="13" t="n">
        <v>5</v>
      </c>
      <c r="Y157" s="13" t="n">
        <v>1</v>
      </c>
      <c r="Z157" s="13" t="n">
        <v>5</v>
      </c>
      <c r="AA157" s="13" t="n">
        <v>1</v>
      </c>
      <c r="AB157" s="13" t="n">
        <v>5</v>
      </c>
      <c r="AC157" s="13" t="n">
        <v>1</v>
      </c>
      <c r="AD157" s="13" t="n">
        <v>5</v>
      </c>
      <c r="AE157" s="37" t="n">
        <f aca="false">H157+J157+L157+N157+P157+R157+T157+V157+X157+Z157+AB157+AD157</f>
        <v>77</v>
      </c>
      <c r="AF157" s="38" t="n">
        <v>152</v>
      </c>
      <c r="AG157" s="13" t="s">
        <v>148</v>
      </c>
      <c r="AH157" s="39" t="s">
        <v>292</v>
      </c>
    </row>
    <row r="158" customFormat="false" ht="15" hidden="false" customHeight="false" outlineLevel="0" collapsed="false">
      <c r="A158" s="12" t="n">
        <v>153</v>
      </c>
      <c r="B158" s="13" t="s">
        <v>588</v>
      </c>
      <c r="C158" s="13" t="s">
        <v>592</v>
      </c>
      <c r="D158" s="14" t="s">
        <v>35</v>
      </c>
      <c r="E158" s="13" t="s">
        <v>593</v>
      </c>
      <c r="F158" s="14" t="s">
        <v>594</v>
      </c>
      <c r="G158" s="36" t="n">
        <v>0.118362514970269</v>
      </c>
      <c r="H158" s="13" t="n">
        <v>9</v>
      </c>
      <c r="I158" s="36" t="n">
        <v>0.069537977545033</v>
      </c>
      <c r="J158" s="13" t="n">
        <v>10.5</v>
      </c>
      <c r="K158" s="36" t="n">
        <v>0.0103567200598985</v>
      </c>
      <c r="L158" s="13" t="n">
        <v>6</v>
      </c>
      <c r="M158" s="36" t="n">
        <v>0.0295906287425672</v>
      </c>
      <c r="N158" s="13" t="n">
        <v>2</v>
      </c>
      <c r="O158" s="13" t="n">
        <v>1</v>
      </c>
      <c r="P158" s="13" t="n">
        <v>5</v>
      </c>
      <c r="Q158" s="36" t="n">
        <v>0.0844155844155844</v>
      </c>
      <c r="R158" s="13" t="n">
        <v>13.5</v>
      </c>
      <c r="S158" s="13" t="n">
        <v>1</v>
      </c>
      <c r="T158" s="13" t="n">
        <v>5</v>
      </c>
      <c r="U158" s="36" t="n">
        <v>0.162337662337662</v>
      </c>
      <c r="V158" s="13" t="n">
        <v>6</v>
      </c>
      <c r="W158" s="13" t="n">
        <v>1</v>
      </c>
      <c r="X158" s="13" t="n">
        <v>5</v>
      </c>
      <c r="Y158" s="13" t="n">
        <v>1</v>
      </c>
      <c r="Z158" s="13" t="n">
        <v>5</v>
      </c>
      <c r="AA158" s="13" t="n">
        <v>1</v>
      </c>
      <c r="AB158" s="13" t="n">
        <v>5</v>
      </c>
      <c r="AC158" s="13" t="n">
        <v>1</v>
      </c>
      <c r="AD158" s="13" t="n">
        <v>5</v>
      </c>
      <c r="AE158" s="37" t="n">
        <f aca="false">H158+J158+L158+N158+P158+R158+T158+V158+X158+Z158+AB158+AD158</f>
        <v>77</v>
      </c>
      <c r="AF158" s="38" t="n">
        <v>153</v>
      </c>
      <c r="AG158" s="13" t="s">
        <v>588</v>
      </c>
      <c r="AH158" s="39" t="s">
        <v>592</v>
      </c>
    </row>
    <row r="159" customFormat="false" ht="29.25" hidden="false" customHeight="true" outlineLevel="0" collapsed="false">
      <c r="A159" s="12" t="n">
        <v>154</v>
      </c>
      <c r="B159" s="13" t="s">
        <v>132</v>
      </c>
      <c r="C159" s="13" t="s">
        <v>191</v>
      </c>
      <c r="D159" s="14" t="s">
        <v>13</v>
      </c>
      <c r="E159" s="13" t="s">
        <v>192</v>
      </c>
      <c r="F159" s="14" t="s">
        <v>193</v>
      </c>
      <c r="G159" s="36" t="n">
        <v>0.263351577347433</v>
      </c>
      <c r="H159" s="13" t="n">
        <v>15</v>
      </c>
      <c r="I159" s="36" t="n">
        <v>0.0526703154694866</v>
      </c>
      <c r="J159" s="13" t="n">
        <v>10.5</v>
      </c>
      <c r="K159" s="36" t="n">
        <v>0.0105340630938973</v>
      </c>
      <c r="L159" s="13" t="n">
        <v>6</v>
      </c>
      <c r="M159" s="36" t="n">
        <v>0.0421362523755892</v>
      </c>
      <c r="N159" s="13" t="n">
        <v>2</v>
      </c>
      <c r="O159" s="13" t="n">
        <v>1</v>
      </c>
      <c r="P159" s="13" t="n">
        <v>5</v>
      </c>
      <c r="Q159" s="36" t="n">
        <v>0.00998751560549313</v>
      </c>
      <c r="R159" s="13" t="n">
        <v>7.5</v>
      </c>
      <c r="S159" s="13" t="n">
        <v>1</v>
      </c>
      <c r="T159" s="13" t="n">
        <v>5</v>
      </c>
      <c r="U159" s="36" t="n">
        <v>0.15605493133583</v>
      </c>
      <c r="V159" s="13" t="n">
        <v>6</v>
      </c>
      <c r="W159" s="13" t="n">
        <v>1</v>
      </c>
      <c r="X159" s="13" t="n">
        <v>5</v>
      </c>
      <c r="Y159" s="13" t="n">
        <v>1</v>
      </c>
      <c r="Z159" s="13" t="n">
        <v>5</v>
      </c>
      <c r="AA159" s="13" t="n">
        <v>1</v>
      </c>
      <c r="AB159" s="13" t="n">
        <v>5</v>
      </c>
      <c r="AC159" s="13" t="n">
        <v>1</v>
      </c>
      <c r="AD159" s="13" t="n">
        <v>5</v>
      </c>
      <c r="AE159" s="37" t="n">
        <f aca="false">H159+J159+L159+N159+P159+R159+T159+V159+X159+Z159+AB159+AD159</f>
        <v>77</v>
      </c>
      <c r="AF159" s="38" t="n">
        <v>154</v>
      </c>
      <c r="AG159" s="13" t="s">
        <v>132</v>
      </c>
      <c r="AH159" s="39" t="s">
        <v>191</v>
      </c>
    </row>
    <row r="160" customFormat="false" ht="23.25" hidden="false" customHeight="false" outlineLevel="0" collapsed="false">
      <c r="A160" s="12" t="n">
        <v>155</v>
      </c>
      <c r="B160" s="13" t="s">
        <v>220</v>
      </c>
      <c r="C160" s="13" t="s">
        <v>221</v>
      </c>
      <c r="D160" s="14" t="s">
        <v>145</v>
      </c>
      <c r="E160" s="13" t="s">
        <v>222</v>
      </c>
      <c r="F160" s="14" t="s">
        <v>223</v>
      </c>
      <c r="G160" s="36" t="n">
        <v>0.283731166989127</v>
      </c>
      <c r="H160" s="13" t="n">
        <v>15</v>
      </c>
      <c r="I160" s="36" t="n">
        <v>0.118221319578803</v>
      </c>
      <c r="J160" s="13" t="n">
        <v>12</v>
      </c>
      <c r="K160" s="36" t="n">
        <v>0.0157628426105071</v>
      </c>
      <c r="L160" s="13" t="n">
        <v>6</v>
      </c>
      <c r="M160" s="36" t="n">
        <v>0.0157628426105071</v>
      </c>
      <c r="N160" s="13" t="n">
        <v>2</v>
      </c>
      <c r="O160" s="13" t="n">
        <v>0</v>
      </c>
      <c r="P160" s="13" t="n">
        <v>0</v>
      </c>
      <c r="Q160" s="36" t="n">
        <v>0.0211864406779661</v>
      </c>
      <c r="R160" s="13" t="n">
        <v>9</v>
      </c>
      <c r="S160" s="13" t="n">
        <v>1</v>
      </c>
      <c r="T160" s="13" t="n">
        <v>5</v>
      </c>
      <c r="U160" s="36" t="n">
        <v>0.691737288135593</v>
      </c>
      <c r="V160" s="13" t="n">
        <v>10</v>
      </c>
      <c r="W160" s="13" t="n">
        <v>1</v>
      </c>
      <c r="X160" s="13" t="n">
        <v>5</v>
      </c>
      <c r="Y160" s="13" t="n">
        <v>1</v>
      </c>
      <c r="Z160" s="13" t="n">
        <v>5</v>
      </c>
      <c r="AA160" s="13" t="n">
        <v>1</v>
      </c>
      <c r="AB160" s="13" t="n">
        <v>5</v>
      </c>
      <c r="AC160" s="13" t="n">
        <v>2</v>
      </c>
      <c r="AD160" s="13" t="n">
        <v>2.5</v>
      </c>
      <c r="AE160" s="37" t="n">
        <f aca="false">H160+J160+L160+N160+P160+R160+T160+V160+X160+Z160+AB160+AD160</f>
        <v>76.5</v>
      </c>
      <c r="AF160" s="38" t="n">
        <v>155</v>
      </c>
      <c r="AG160" s="13" t="s">
        <v>220</v>
      </c>
      <c r="AH160" s="39" t="s">
        <v>221</v>
      </c>
    </row>
    <row r="161" customFormat="false" ht="23.25" hidden="false" customHeight="false" outlineLevel="0" collapsed="false">
      <c r="A161" s="12" t="n">
        <v>156</v>
      </c>
      <c r="B161" s="13" t="s">
        <v>429</v>
      </c>
      <c r="C161" s="13" t="s">
        <v>430</v>
      </c>
      <c r="D161" s="14" t="s">
        <v>52</v>
      </c>
      <c r="E161" s="13" t="s">
        <v>433</v>
      </c>
      <c r="F161" s="14" t="s">
        <v>434</v>
      </c>
      <c r="G161" s="36" t="n">
        <v>0.262920673076923</v>
      </c>
      <c r="H161" s="13" t="n">
        <v>15</v>
      </c>
      <c r="I161" s="36" t="n">
        <v>0.112680288461538</v>
      </c>
      <c r="J161" s="13" t="n">
        <v>12</v>
      </c>
      <c r="K161" s="36" t="n">
        <v>0.0563401442307692</v>
      </c>
      <c r="L161" s="13" t="n">
        <v>8</v>
      </c>
      <c r="M161" s="36" t="n">
        <v>0.0751201923076923</v>
      </c>
      <c r="N161" s="13" t="n">
        <v>2.5</v>
      </c>
      <c r="O161" s="13" t="n">
        <v>1</v>
      </c>
      <c r="P161" s="13" t="n">
        <v>5</v>
      </c>
      <c r="Q161" s="36" t="n">
        <v>0.00679916317991632</v>
      </c>
      <c r="R161" s="13" t="n">
        <v>7.5</v>
      </c>
      <c r="S161" s="13" t="n">
        <v>1</v>
      </c>
      <c r="T161" s="13" t="n">
        <v>5</v>
      </c>
      <c r="U161" s="36" t="n">
        <v>0.0611924686192469</v>
      </c>
      <c r="V161" s="13" t="n">
        <v>4</v>
      </c>
      <c r="W161" s="13" t="n">
        <v>1</v>
      </c>
      <c r="X161" s="13" t="n">
        <v>5</v>
      </c>
      <c r="Y161" s="13" t="n">
        <v>1</v>
      </c>
      <c r="Z161" s="13" t="n">
        <v>5</v>
      </c>
      <c r="AA161" s="13" t="n">
        <v>1</v>
      </c>
      <c r="AB161" s="13" t="n">
        <v>5</v>
      </c>
      <c r="AC161" s="13" t="n">
        <v>2</v>
      </c>
      <c r="AD161" s="13" t="n">
        <v>2.5</v>
      </c>
      <c r="AE161" s="37" t="n">
        <f aca="false">H161+J161+L161+N161+P161+R161+T161+V161+X161+Z161+AB161+AD161</f>
        <v>76.5</v>
      </c>
      <c r="AF161" s="38" t="n">
        <v>156</v>
      </c>
      <c r="AG161" s="13" t="s">
        <v>429</v>
      </c>
      <c r="AH161" s="39" t="s">
        <v>430</v>
      </c>
    </row>
    <row r="162" customFormat="false" ht="23.25" hidden="false" customHeight="false" outlineLevel="0" collapsed="false">
      <c r="A162" s="12" t="n">
        <v>157</v>
      </c>
      <c r="B162" s="13" t="s">
        <v>220</v>
      </c>
      <c r="C162" s="13" t="s">
        <v>363</v>
      </c>
      <c r="D162" s="14" t="s">
        <v>145</v>
      </c>
      <c r="E162" s="13" t="s">
        <v>364</v>
      </c>
      <c r="F162" s="14" t="s">
        <v>365</v>
      </c>
      <c r="G162" s="36" t="n">
        <v>0.24739680178873</v>
      </c>
      <c r="H162" s="13" t="n">
        <v>12</v>
      </c>
      <c r="I162" s="36" t="n">
        <v>0.0999483079226471</v>
      </c>
      <c r="J162" s="13" t="n">
        <v>10.5</v>
      </c>
      <c r="K162" s="36" t="n">
        <v>0.0217709185574083</v>
      </c>
      <c r="L162" s="13" t="n">
        <v>6</v>
      </c>
      <c r="M162" s="36" t="n">
        <v>0.00989587207154921</v>
      </c>
      <c r="N162" s="13" t="n">
        <v>2</v>
      </c>
      <c r="O162" s="13" t="n">
        <v>0</v>
      </c>
      <c r="P162" s="13" t="n">
        <v>0</v>
      </c>
      <c r="Q162" s="36" t="n">
        <v>0.0928689883913764</v>
      </c>
      <c r="R162" s="13" t="n">
        <v>13.5</v>
      </c>
      <c r="S162" s="13" t="n">
        <v>1</v>
      </c>
      <c r="T162" s="13" t="n">
        <v>5</v>
      </c>
      <c r="U162" s="36" t="n">
        <v>0.618573797678275</v>
      </c>
      <c r="V162" s="13" t="n">
        <v>10</v>
      </c>
      <c r="W162" s="13" t="n">
        <v>1</v>
      </c>
      <c r="X162" s="13" t="n">
        <v>5</v>
      </c>
      <c r="Y162" s="13" t="n">
        <v>1</v>
      </c>
      <c r="Z162" s="13" t="n">
        <v>5</v>
      </c>
      <c r="AA162" s="13" t="n">
        <v>1</v>
      </c>
      <c r="AB162" s="13" t="n">
        <v>5</v>
      </c>
      <c r="AC162" s="13" t="n">
        <v>2</v>
      </c>
      <c r="AD162" s="13" t="n">
        <v>2.5</v>
      </c>
      <c r="AE162" s="37" t="n">
        <f aca="false">H162+J162+L162+N162+P162+R162+T162+V162+X162+Z162+AB162+AD162</f>
        <v>76.5</v>
      </c>
      <c r="AF162" s="38" t="n">
        <v>157</v>
      </c>
      <c r="AG162" s="13" t="s">
        <v>220</v>
      </c>
      <c r="AH162" s="39" t="s">
        <v>363</v>
      </c>
    </row>
    <row r="163" customFormat="false" ht="17.25" hidden="false" customHeight="true" outlineLevel="0" collapsed="false">
      <c r="A163" s="12" t="n">
        <v>158</v>
      </c>
      <c r="B163" s="13" t="s">
        <v>260</v>
      </c>
      <c r="C163" s="13" t="s">
        <v>302</v>
      </c>
      <c r="D163" s="14" t="s">
        <v>39</v>
      </c>
      <c r="E163" s="13" t="s">
        <v>306</v>
      </c>
      <c r="F163" s="14" t="s">
        <v>307</v>
      </c>
      <c r="G163" s="36" t="n">
        <v>0.32684894578249</v>
      </c>
      <c r="H163" s="13" t="n">
        <v>15</v>
      </c>
      <c r="I163" s="36" t="n">
        <v>0.067315105421751</v>
      </c>
      <c r="J163" s="13" t="n">
        <v>10.5</v>
      </c>
      <c r="K163" s="36" t="n">
        <v>0.0277179845854269</v>
      </c>
      <c r="L163" s="13" t="n">
        <v>6</v>
      </c>
      <c r="M163" s="36" t="n">
        <v>0.0237582725017945</v>
      </c>
      <c r="N163" s="13" t="n">
        <v>2</v>
      </c>
      <c r="O163" s="13" t="n">
        <v>1</v>
      </c>
      <c r="P163" s="13" t="n">
        <v>5</v>
      </c>
      <c r="Q163" s="36" t="n">
        <v>0.0139412207987943</v>
      </c>
      <c r="R163" s="13" t="n">
        <v>9</v>
      </c>
      <c r="S163" s="13" t="n">
        <v>1</v>
      </c>
      <c r="T163" s="13" t="n">
        <v>5</v>
      </c>
      <c r="U163" s="36" t="n">
        <v>0.0753579502637528</v>
      </c>
      <c r="V163" s="13" t="n">
        <v>4</v>
      </c>
      <c r="W163" s="13" t="n">
        <v>1</v>
      </c>
      <c r="X163" s="13" t="n">
        <v>5</v>
      </c>
      <c r="Y163" s="13" t="n">
        <v>1</v>
      </c>
      <c r="Z163" s="13" t="n">
        <v>5</v>
      </c>
      <c r="AA163" s="13" t="n">
        <v>1</v>
      </c>
      <c r="AB163" s="13" t="n">
        <v>5</v>
      </c>
      <c r="AC163" s="13" t="n">
        <v>1</v>
      </c>
      <c r="AD163" s="13" t="n">
        <v>5</v>
      </c>
      <c r="AE163" s="37" t="n">
        <f aca="false">H163+J163+L163+N163+P163+R163+T163+V163+X163+Z163+AB163+AD163</f>
        <v>76.5</v>
      </c>
      <c r="AF163" s="38" t="n">
        <v>158</v>
      </c>
      <c r="AG163" s="13" t="s">
        <v>260</v>
      </c>
      <c r="AH163" s="39" t="s">
        <v>302</v>
      </c>
    </row>
    <row r="164" customFormat="false" ht="23.25" hidden="false" customHeight="false" outlineLevel="0" collapsed="false">
      <c r="A164" s="12" t="n">
        <v>159</v>
      </c>
      <c r="B164" s="13" t="s">
        <v>267</v>
      </c>
      <c r="C164" s="13" t="s">
        <v>524</v>
      </c>
      <c r="D164" s="14" t="s">
        <v>35</v>
      </c>
      <c r="E164" s="13" t="s">
        <v>525</v>
      </c>
      <c r="F164" s="14" t="s">
        <v>526</v>
      </c>
      <c r="G164" s="36" t="n">
        <v>0.192825112107623</v>
      </c>
      <c r="H164" s="13" t="n">
        <v>10.5</v>
      </c>
      <c r="I164" s="36" t="n">
        <v>0.0618524818308335</v>
      </c>
      <c r="J164" s="13" t="n">
        <v>10.5</v>
      </c>
      <c r="K164" s="36" t="n">
        <v>0.00824699757744446</v>
      </c>
      <c r="L164" s="13" t="n">
        <v>4</v>
      </c>
      <c r="M164" s="36" t="n">
        <v>0.0154631204577084</v>
      </c>
      <c r="N164" s="13" t="n">
        <v>2</v>
      </c>
      <c r="O164" s="13" t="n">
        <v>1</v>
      </c>
      <c r="P164" s="13" t="n">
        <v>5</v>
      </c>
      <c r="Q164" s="36" t="n">
        <v>0.0977777777777778</v>
      </c>
      <c r="R164" s="13" t="n">
        <v>13.5</v>
      </c>
      <c r="S164" s="13" t="n">
        <v>1</v>
      </c>
      <c r="T164" s="13" t="n">
        <v>5</v>
      </c>
      <c r="U164" s="36" t="n">
        <v>0.171111111111111</v>
      </c>
      <c r="V164" s="13" t="n">
        <v>6</v>
      </c>
      <c r="W164" s="13" t="n">
        <v>1</v>
      </c>
      <c r="X164" s="13" t="n">
        <v>5</v>
      </c>
      <c r="Y164" s="13" t="n">
        <v>1</v>
      </c>
      <c r="Z164" s="13" t="n">
        <v>5</v>
      </c>
      <c r="AA164" s="13" t="n">
        <v>1</v>
      </c>
      <c r="AB164" s="13" t="n">
        <v>5</v>
      </c>
      <c r="AC164" s="13" t="n">
        <v>1</v>
      </c>
      <c r="AD164" s="13" t="n">
        <v>5</v>
      </c>
      <c r="AE164" s="37" t="n">
        <f aca="false">H164+J164+L164+N164+P164+R164+T164+V164+X164+Z164+AB164+AD164</f>
        <v>76.5</v>
      </c>
      <c r="AF164" s="38" t="n">
        <v>159</v>
      </c>
      <c r="AG164" s="13" t="s">
        <v>267</v>
      </c>
      <c r="AH164" s="39" t="s">
        <v>524</v>
      </c>
    </row>
    <row r="165" customFormat="false" ht="15" hidden="false" customHeight="false" outlineLevel="0" collapsed="false">
      <c r="A165" s="12" t="n">
        <v>160</v>
      </c>
      <c r="B165" s="13" t="s">
        <v>132</v>
      </c>
      <c r="C165" s="13" t="s">
        <v>138</v>
      </c>
      <c r="D165" s="14" t="s">
        <v>13</v>
      </c>
      <c r="E165" s="13" t="s">
        <v>141</v>
      </c>
      <c r="F165" s="14" t="s">
        <v>142</v>
      </c>
      <c r="G165" s="36" t="n">
        <v>0.262359993827646</v>
      </c>
      <c r="H165" s="13" t="n">
        <v>15</v>
      </c>
      <c r="I165" s="36" t="n">
        <v>0.0598310754744997</v>
      </c>
      <c r="J165" s="13" t="n">
        <v>10.5</v>
      </c>
      <c r="K165" s="36" t="n">
        <v>0.0101902075017396</v>
      </c>
      <c r="L165" s="13" t="n">
        <v>6</v>
      </c>
      <c r="M165" s="36" t="n">
        <v>0.0291148785763989</v>
      </c>
      <c r="N165" s="13" t="n">
        <v>2</v>
      </c>
      <c r="O165" s="13" t="n">
        <v>1</v>
      </c>
      <c r="P165" s="13" t="n">
        <v>5</v>
      </c>
      <c r="Q165" s="36" t="n">
        <v>0.0190735694822888</v>
      </c>
      <c r="R165" s="13" t="n">
        <v>9</v>
      </c>
      <c r="S165" s="13" t="n">
        <v>1</v>
      </c>
      <c r="T165" s="13" t="n">
        <v>5</v>
      </c>
      <c r="U165" s="36" t="n">
        <v>0.0599455040871935</v>
      </c>
      <c r="V165" s="13" t="n">
        <v>4</v>
      </c>
      <c r="W165" s="13" t="n">
        <v>1</v>
      </c>
      <c r="X165" s="13" t="n">
        <v>5</v>
      </c>
      <c r="Y165" s="13" t="n">
        <v>1</v>
      </c>
      <c r="Z165" s="13" t="n">
        <v>5</v>
      </c>
      <c r="AA165" s="13" t="n">
        <v>1</v>
      </c>
      <c r="AB165" s="13" t="n">
        <v>5</v>
      </c>
      <c r="AC165" s="13" t="n">
        <v>1</v>
      </c>
      <c r="AD165" s="13" t="n">
        <v>5</v>
      </c>
      <c r="AE165" s="37" t="n">
        <f aca="false">H165+J165+L165+N165+P165+R165+T165+V165+X165+Z165+AB165+AD165</f>
        <v>76.5</v>
      </c>
      <c r="AF165" s="38" t="n">
        <v>160</v>
      </c>
      <c r="AG165" s="13" t="s">
        <v>132</v>
      </c>
      <c r="AH165" s="39" t="s">
        <v>138</v>
      </c>
    </row>
    <row r="166" customFormat="false" ht="15" hidden="false" customHeight="false" outlineLevel="0" collapsed="false">
      <c r="A166" s="12" t="n">
        <v>161</v>
      </c>
      <c r="B166" s="13" t="s">
        <v>132</v>
      </c>
      <c r="C166" s="13" t="s">
        <v>138</v>
      </c>
      <c r="D166" s="14" t="s">
        <v>13</v>
      </c>
      <c r="E166" s="13" t="s">
        <v>139</v>
      </c>
      <c r="F166" s="14" t="s">
        <v>140</v>
      </c>
      <c r="G166" s="36" t="n">
        <v>0.262750246375086</v>
      </c>
      <c r="H166" s="13" t="n">
        <v>15</v>
      </c>
      <c r="I166" s="36" t="n">
        <v>0.0597770070506687</v>
      </c>
      <c r="J166" s="13" t="n">
        <v>10.5</v>
      </c>
      <c r="K166" s="36" t="n">
        <v>0.0111886960156606</v>
      </c>
      <c r="L166" s="13" t="n">
        <v>6</v>
      </c>
      <c r="M166" s="36" t="n">
        <v>0.0279717400391515</v>
      </c>
      <c r="N166" s="13" t="n">
        <v>2</v>
      </c>
      <c r="O166" s="13" t="n">
        <v>1</v>
      </c>
      <c r="P166" s="13" t="n">
        <v>5</v>
      </c>
      <c r="Q166" s="36" t="n">
        <v>0.0190735694822888</v>
      </c>
      <c r="R166" s="13" t="n">
        <v>9</v>
      </c>
      <c r="S166" s="13" t="n">
        <v>1</v>
      </c>
      <c r="T166" s="13" t="n">
        <v>5</v>
      </c>
      <c r="U166" s="36" t="n">
        <v>0.0980926430517711</v>
      </c>
      <c r="V166" s="13" t="n">
        <v>4</v>
      </c>
      <c r="W166" s="13" t="n">
        <v>1</v>
      </c>
      <c r="X166" s="13" t="n">
        <v>5</v>
      </c>
      <c r="Y166" s="13" t="n">
        <v>1</v>
      </c>
      <c r="Z166" s="13" t="n">
        <v>5</v>
      </c>
      <c r="AA166" s="13" t="n">
        <v>1</v>
      </c>
      <c r="AB166" s="13" t="n">
        <v>5</v>
      </c>
      <c r="AC166" s="13" t="n">
        <v>1</v>
      </c>
      <c r="AD166" s="13" t="n">
        <v>5</v>
      </c>
      <c r="AE166" s="37" t="n">
        <f aca="false">H166+J166+L166+N166+P166+R166+T166+V166+X166+Z166+AB166+AD166</f>
        <v>76.5</v>
      </c>
      <c r="AF166" s="38" t="n">
        <v>161</v>
      </c>
      <c r="AG166" s="13" t="s">
        <v>132</v>
      </c>
      <c r="AH166" s="39" t="s">
        <v>138</v>
      </c>
    </row>
    <row r="167" customFormat="false" ht="23.25" hidden="false" customHeight="false" outlineLevel="0" collapsed="false">
      <c r="A167" s="12" t="n">
        <v>162</v>
      </c>
      <c r="B167" s="13" t="s">
        <v>33</v>
      </c>
      <c r="C167" s="13" t="s">
        <v>661</v>
      </c>
      <c r="D167" s="14" t="s">
        <v>35</v>
      </c>
      <c r="E167" s="13" t="s">
        <v>662</v>
      </c>
      <c r="F167" s="14" t="s">
        <v>663</v>
      </c>
      <c r="G167" s="36" t="n">
        <v>0.449457621426368</v>
      </c>
      <c r="H167" s="13" t="n">
        <v>15</v>
      </c>
      <c r="I167" s="36" t="n">
        <v>0.0537114515681592</v>
      </c>
      <c r="J167" s="13" t="n">
        <v>10.5</v>
      </c>
      <c r="K167" s="36" t="n">
        <v>0.0167848286150498</v>
      </c>
      <c r="L167" s="13" t="n">
        <v>6</v>
      </c>
      <c r="M167" s="36" t="n">
        <v>0.0100708971690299</v>
      </c>
      <c r="N167" s="13" t="n">
        <v>2</v>
      </c>
      <c r="O167" s="13" t="n">
        <v>1</v>
      </c>
      <c r="P167" s="13" t="n">
        <v>5</v>
      </c>
      <c r="Q167" s="36" t="n">
        <v>0.0245821042281219</v>
      </c>
      <c r="R167" s="13" t="n">
        <v>9</v>
      </c>
      <c r="S167" s="13" t="n">
        <v>1</v>
      </c>
      <c r="T167" s="13" t="n">
        <v>5</v>
      </c>
      <c r="U167" s="36" t="n">
        <v>0.0412979351032448</v>
      </c>
      <c r="V167" s="13" t="n">
        <v>4</v>
      </c>
      <c r="W167" s="13" t="n">
        <v>1</v>
      </c>
      <c r="X167" s="13" t="n">
        <v>5</v>
      </c>
      <c r="Y167" s="13" t="n">
        <v>1</v>
      </c>
      <c r="Z167" s="13" t="n">
        <v>5</v>
      </c>
      <c r="AA167" s="13" t="n">
        <v>1</v>
      </c>
      <c r="AB167" s="13" t="n">
        <v>5</v>
      </c>
      <c r="AC167" s="13" t="n">
        <v>1</v>
      </c>
      <c r="AD167" s="13" t="n">
        <v>5</v>
      </c>
      <c r="AE167" s="37" t="n">
        <f aca="false">H167+J167+L167+N167+P167+R167+T167+V167+X167+Z167+AB167+AD167</f>
        <v>76.5</v>
      </c>
      <c r="AF167" s="38" t="n">
        <v>162</v>
      </c>
      <c r="AG167" s="13" t="s">
        <v>33</v>
      </c>
      <c r="AH167" s="39" t="s">
        <v>661</v>
      </c>
    </row>
    <row r="168" customFormat="false" ht="23.25" hidden="false" customHeight="false" outlineLevel="0" collapsed="false">
      <c r="A168" s="12" t="n">
        <v>163</v>
      </c>
      <c r="B168" s="13" t="s">
        <v>400</v>
      </c>
      <c r="C168" s="13" t="s">
        <v>404</v>
      </c>
      <c r="D168" s="14" t="s">
        <v>39</v>
      </c>
      <c r="E168" s="13" t="s">
        <v>405</v>
      </c>
      <c r="F168" s="14" t="s">
        <v>406</v>
      </c>
      <c r="G168" s="36" t="n">
        <v>0.100523566034354</v>
      </c>
      <c r="H168" s="13" t="n">
        <v>9</v>
      </c>
      <c r="I168" s="36" t="n">
        <v>0.0529071400180809</v>
      </c>
      <c r="J168" s="13" t="n">
        <v>10.5</v>
      </c>
      <c r="K168" s="36" t="n">
        <v>0.0196512234352872</v>
      </c>
      <c r="L168" s="13" t="n">
        <v>6</v>
      </c>
      <c r="M168" s="36" t="n">
        <v>0.0151163257194517</v>
      </c>
      <c r="N168" s="13" t="n">
        <v>2</v>
      </c>
      <c r="O168" s="13" t="n">
        <v>1</v>
      </c>
      <c r="P168" s="13" t="n">
        <v>5</v>
      </c>
      <c r="Q168" s="36" t="n">
        <v>0.0289389067524116</v>
      </c>
      <c r="R168" s="13" t="n">
        <v>9</v>
      </c>
      <c r="S168" s="13" t="n">
        <v>1</v>
      </c>
      <c r="T168" s="13" t="n">
        <v>5</v>
      </c>
      <c r="U168" s="36" t="n">
        <v>0.562700964630225</v>
      </c>
      <c r="V168" s="13" t="n">
        <v>10</v>
      </c>
      <c r="W168" s="13" t="n">
        <v>1</v>
      </c>
      <c r="X168" s="13" t="n">
        <v>5</v>
      </c>
      <c r="Y168" s="13" t="n">
        <v>1</v>
      </c>
      <c r="Z168" s="13" t="n">
        <v>5</v>
      </c>
      <c r="AA168" s="13" t="n">
        <v>1</v>
      </c>
      <c r="AB168" s="13" t="n">
        <v>5</v>
      </c>
      <c r="AC168" s="13" t="n">
        <v>1</v>
      </c>
      <c r="AD168" s="13" t="n">
        <v>5</v>
      </c>
      <c r="AE168" s="37" t="n">
        <f aca="false">H168+J168+L168+N168+P168+R168+T168+V168+X168+Z168+AB168+AD168</f>
        <v>76.5</v>
      </c>
      <c r="AF168" s="38" t="n">
        <v>163</v>
      </c>
      <c r="AG168" s="13" t="s">
        <v>400</v>
      </c>
      <c r="AH168" s="39" t="s">
        <v>404</v>
      </c>
    </row>
    <row r="169" customFormat="false" ht="23.25" hidden="false" customHeight="false" outlineLevel="0" collapsed="false">
      <c r="A169" s="12" t="n">
        <v>164</v>
      </c>
      <c r="B169" s="13" t="s">
        <v>92</v>
      </c>
      <c r="C169" s="13" t="s">
        <v>454</v>
      </c>
      <c r="D169" s="14" t="s">
        <v>39</v>
      </c>
      <c r="E169" s="13" t="s">
        <v>455</v>
      </c>
      <c r="F169" s="14" t="s">
        <v>456</v>
      </c>
      <c r="G169" s="36" t="n">
        <v>0.105989680335972</v>
      </c>
      <c r="H169" s="13" t="n">
        <v>9</v>
      </c>
      <c r="I169" s="36" t="n">
        <v>0.0508750465612666</v>
      </c>
      <c r="J169" s="13" t="n">
        <v>10.5</v>
      </c>
      <c r="K169" s="36" t="n">
        <v>0</v>
      </c>
      <c r="L169" s="13" t="n">
        <v>0</v>
      </c>
      <c r="M169" s="36" t="n">
        <v>0.00211979360671944</v>
      </c>
      <c r="N169" s="13" t="n">
        <v>2</v>
      </c>
      <c r="O169" s="13" t="n">
        <v>1</v>
      </c>
      <c r="P169" s="13" t="n">
        <v>5</v>
      </c>
      <c r="Q169" s="36" t="n">
        <v>0.118811881188119</v>
      </c>
      <c r="R169" s="13" t="n">
        <v>15</v>
      </c>
      <c r="S169" s="13" t="n">
        <v>1</v>
      </c>
      <c r="T169" s="13" t="n">
        <v>5</v>
      </c>
      <c r="U169" s="36" t="n">
        <v>0.891089108910891</v>
      </c>
      <c r="V169" s="13" t="n">
        <v>10</v>
      </c>
      <c r="W169" s="13" t="n">
        <v>1</v>
      </c>
      <c r="X169" s="13" t="n">
        <v>5</v>
      </c>
      <c r="Y169" s="13" t="n">
        <v>1</v>
      </c>
      <c r="Z169" s="13" t="n">
        <v>5</v>
      </c>
      <c r="AA169" s="13" t="n">
        <v>1</v>
      </c>
      <c r="AB169" s="13" t="n">
        <v>5</v>
      </c>
      <c r="AC169" s="13" t="n">
        <v>1</v>
      </c>
      <c r="AD169" s="13" t="n">
        <v>5</v>
      </c>
      <c r="AE169" s="37" t="n">
        <f aca="false">H169+J169+L169+N169+P169+R169+T169+V169+X169+Z169+AB169+AD169</f>
        <v>76.5</v>
      </c>
      <c r="AF169" s="38" t="n">
        <v>164</v>
      </c>
      <c r="AG169" s="13" t="s">
        <v>92</v>
      </c>
      <c r="AH169" s="39" t="s">
        <v>454</v>
      </c>
    </row>
    <row r="170" s="46" customFormat="true" ht="23.25" hidden="false" customHeight="false" outlineLevel="0" collapsed="false">
      <c r="A170" s="40" t="n">
        <v>165</v>
      </c>
      <c r="B170" s="13" t="s">
        <v>33</v>
      </c>
      <c r="C170" s="13" t="s">
        <v>113</v>
      </c>
      <c r="D170" s="42" t="s">
        <v>94</v>
      </c>
      <c r="E170" s="41" t="s">
        <v>114</v>
      </c>
      <c r="F170" s="42" t="s">
        <v>115</v>
      </c>
      <c r="G170" s="43" t="n">
        <v>0.105622562289025</v>
      </c>
      <c r="H170" s="41" t="n">
        <v>9</v>
      </c>
      <c r="I170" s="43" t="n">
        <v>0.132028202861281</v>
      </c>
      <c r="J170" s="41" t="n">
        <v>12</v>
      </c>
      <c r="K170" s="43" t="n">
        <v>0.0178238073862729</v>
      </c>
      <c r="L170" s="41" t="n">
        <v>6</v>
      </c>
      <c r="M170" s="43" t="n">
        <v>0.00660141014306404</v>
      </c>
      <c r="N170" s="41" t="n">
        <v>2</v>
      </c>
      <c r="O170" s="41" t="n">
        <v>1</v>
      </c>
      <c r="P170" s="41" t="n">
        <v>5</v>
      </c>
      <c r="Q170" s="43" t="n">
        <v>0.0285433070866142</v>
      </c>
      <c r="R170" s="41" t="n">
        <v>9</v>
      </c>
      <c r="S170" s="41" t="n">
        <v>1</v>
      </c>
      <c r="T170" s="41" t="n">
        <v>5</v>
      </c>
      <c r="U170" s="43" t="n">
        <v>0.236220472440945</v>
      </c>
      <c r="V170" s="41" t="n">
        <v>8</v>
      </c>
      <c r="W170" s="41" t="n">
        <v>1</v>
      </c>
      <c r="X170" s="41" t="n">
        <v>5</v>
      </c>
      <c r="Y170" s="41" t="n">
        <v>1</v>
      </c>
      <c r="Z170" s="41" t="n">
        <v>5</v>
      </c>
      <c r="AA170" s="41" t="n">
        <v>1</v>
      </c>
      <c r="AB170" s="41" t="n">
        <v>5</v>
      </c>
      <c r="AC170" s="41" t="n">
        <v>1</v>
      </c>
      <c r="AD170" s="41" t="n">
        <v>5</v>
      </c>
      <c r="AE170" s="37" t="n">
        <f aca="false">H170+J170+L170+N170+P170+R170+T170+V170+X170+Z170+AB170+AD170</f>
        <v>76</v>
      </c>
      <c r="AF170" s="44" t="n">
        <v>165</v>
      </c>
      <c r="AG170" s="13" t="s">
        <v>33</v>
      </c>
      <c r="AH170" s="39" t="s">
        <v>113</v>
      </c>
    </row>
    <row r="171" customFormat="false" ht="23.25" hidden="false" customHeight="false" outlineLevel="0" collapsed="false">
      <c r="A171" s="12" t="n">
        <v>166</v>
      </c>
      <c r="B171" s="13" t="s">
        <v>216</v>
      </c>
      <c r="C171" s="13" t="s">
        <v>217</v>
      </c>
      <c r="D171" s="14" t="s">
        <v>39</v>
      </c>
      <c r="E171" s="13" t="s">
        <v>218</v>
      </c>
      <c r="F171" s="14" t="s">
        <v>219</v>
      </c>
      <c r="G171" s="36" t="n">
        <v>0.122241683059244</v>
      </c>
      <c r="H171" s="13" t="n">
        <v>9</v>
      </c>
      <c r="I171" s="36" t="n">
        <v>0.101460394018384</v>
      </c>
      <c r="J171" s="13" t="n">
        <v>12</v>
      </c>
      <c r="K171" s="36" t="n">
        <v>0.0672327912170015</v>
      </c>
      <c r="L171" s="13" t="n">
        <v>8</v>
      </c>
      <c r="M171" s="36" t="n">
        <v>0.0611207192881832</v>
      </c>
      <c r="N171" s="13" t="n">
        <v>2.5</v>
      </c>
      <c r="O171" s="13" t="n">
        <v>1</v>
      </c>
      <c r="P171" s="13" t="n">
        <v>5</v>
      </c>
      <c r="Q171" s="36" t="n">
        <v>0.0190156599552573</v>
      </c>
      <c r="R171" s="13" t="n">
        <v>9</v>
      </c>
      <c r="S171" s="13" t="n">
        <v>1</v>
      </c>
      <c r="T171" s="13" t="n">
        <v>5</v>
      </c>
      <c r="U171" s="36" t="n">
        <v>0.275167785234899</v>
      </c>
      <c r="V171" s="13" t="n">
        <v>8</v>
      </c>
      <c r="W171" s="13" t="n">
        <v>1</v>
      </c>
      <c r="X171" s="13" t="n">
        <v>5</v>
      </c>
      <c r="Y171" s="13" t="n">
        <v>1</v>
      </c>
      <c r="Z171" s="13" t="n">
        <v>5</v>
      </c>
      <c r="AA171" s="13" t="n">
        <v>1</v>
      </c>
      <c r="AB171" s="13" t="n">
        <v>5</v>
      </c>
      <c r="AC171" s="13" t="n">
        <v>2</v>
      </c>
      <c r="AD171" s="13" t="n">
        <v>2.5</v>
      </c>
      <c r="AE171" s="37" t="n">
        <f aca="false">H171+J171+L171+N171+P171+R171+T171+V171+X171+Z171+AB171+AD171</f>
        <v>76</v>
      </c>
      <c r="AF171" s="38" t="n">
        <v>166</v>
      </c>
      <c r="AG171" s="13" t="s">
        <v>216</v>
      </c>
      <c r="AH171" s="39" t="s">
        <v>217</v>
      </c>
    </row>
    <row r="172" customFormat="false" ht="23.25" hidden="false" customHeight="false" outlineLevel="0" collapsed="false">
      <c r="A172" s="12" t="n">
        <v>167</v>
      </c>
      <c r="B172" s="13" t="s">
        <v>429</v>
      </c>
      <c r="C172" s="13" t="s">
        <v>678</v>
      </c>
      <c r="D172" s="14" t="s">
        <v>35</v>
      </c>
      <c r="E172" s="13" t="s">
        <v>679</v>
      </c>
      <c r="F172" s="14" t="s">
        <v>680</v>
      </c>
      <c r="G172" s="36" t="n">
        <v>0.256705024418807</v>
      </c>
      <c r="H172" s="13" t="n">
        <v>15</v>
      </c>
      <c r="I172" s="36" t="n">
        <v>0.0761205697884354</v>
      </c>
      <c r="J172" s="13" t="n">
        <v>10.5</v>
      </c>
      <c r="K172" s="36" t="n">
        <v>0.0522396067175537</v>
      </c>
      <c r="L172" s="13" t="n">
        <v>8</v>
      </c>
      <c r="M172" s="36" t="n">
        <v>0.0925387318996666</v>
      </c>
      <c r="N172" s="13" t="n">
        <v>2.5</v>
      </c>
      <c r="O172" s="13" t="n">
        <v>1</v>
      </c>
      <c r="P172" s="13" t="n">
        <v>5</v>
      </c>
      <c r="Q172" s="36" t="n">
        <v>0.0208464939987366</v>
      </c>
      <c r="R172" s="13" t="n">
        <v>9</v>
      </c>
      <c r="S172" s="13" t="n">
        <v>1</v>
      </c>
      <c r="T172" s="13" t="n">
        <v>5</v>
      </c>
      <c r="U172" s="36" t="n">
        <v>0.148452305748579</v>
      </c>
      <c r="V172" s="13" t="n">
        <v>6</v>
      </c>
      <c r="W172" s="13" t="n">
        <v>0</v>
      </c>
      <c r="X172" s="13" t="n">
        <v>0</v>
      </c>
      <c r="Y172" s="13" t="n">
        <v>1</v>
      </c>
      <c r="Z172" s="13" t="n">
        <v>5</v>
      </c>
      <c r="AA172" s="13" t="n">
        <v>1</v>
      </c>
      <c r="AB172" s="13" t="n">
        <v>5</v>
      </c>
      <c r="AC172" s="13" t="n">
        <v>1</v>
      </c>
      <c r="AD172" s="13" t="n">
        <v>5</v>
      </c>
      <c r="AE172" s="37" t="n">
        <f aca="false">H172+J172+L172+N172+P172+R172+T172+V172+X172+Z172+AB172+AD172</f>
        <v>76</v>
      </c>
      <c r="AF172" s="38" t="n">
        <v>167</v>
      </c>
      <c r="AG172" s="13" t="s">
        <v>429</v>
      </c>
      <c r="AH172" s="39" t="s">
        <v>678</v>
      </c>
    </row>
    <row r="173" customFormat="false" ht="15" hidden="false" customHeight="false" outlineLevel="0" collapsed="false">
      <c r="A173" s="12" t="n">
        <v>168</v>
      </c>
      <c r="B173" s="13" t="s">
        <v>170</v>
      </c>
      <c r="C173" s="13" t="s">
        <v>360</v>
      </c>
      <c r="D173" s="14" t="s">
        <v>13</v>
      </c>
      <c r="E173" s="13" t="s">
        <v>361</v>
      </c>
      <c r="F173" s="14" t="s">
        <v>362</v>
      </c>
      <c r="G173" s="36" t="n">
        <v>0.151436773980681</v>
      </c>
      <c r="H173" s="13" t="n">
        <v>10.5</v>
      </c>
      <c r="I173" s="36" t="n">
        <v>0.0663680735434104</v>
      </c>
      <c r="J173" s="13" t="n">
        <v>10.5</v>
      </c>
      <c r="K173" s="36" t="n">
        <v>0.10903326367846</v>
      </c>
      <c r="L173" s="13" t="n">
        <v>10</v>
      </c>
      <c r="M173" s="36" t="n">
        <v>0.00948115336334434</v>
      </c>
      <c r="N173" s="13" t="n">
        <v>2</v>
      </c>
      <c r="O173" s="13" t="n">
        <v>0</v>
      </c>
      <c r="P173" s="13" t="n">
        <v>0</v>
      </c>
      <c r="Q173" s="36" t="n">
        <v>0.0453879941434846</v>
      </c>
      <c r="R173" s="13" t="n">
        <v>10.5</v>
      </c>
      <c r="S173" s="13" t="n">
        <v>1</v>
      </c>
      <c r="T173" s="13" t="n">
        <v>5</v>
      </c>
      <c r="U173" s="36" t="n">
        <v>0.399707174231332</v>
      </c>
      <c r="V173" s="13" t="n">
        <v>10</v>
      </c>
      <c r="W173" s="13" t="n">
        <v>1</v>
      </c>
      <c r="X173" s="13" t="n">
        <v>5</v>
      </c>
      <c r="Y173" s="13" t="n">
        <v>1</v>
      </c>
      <c r="Z173" s="13" t="n">
        <v>5</v>
      </c>
      <c r="AA173" s="13" t="n">
        <v>1</v>
      </c>
      <c r="AB173" s="13" t="n">
        <v>5</v>
      </c>
      <c r="AC173" s="13" t="n">
        <v>2</v>
      </c>
      <c r="AD173" s="13" t="n">
        <v>2.5</v>
      </c>
      <c r="AE173" s="37" t="n">
        <f aca="false">H173+J173+L173+N173+P173+R173+T173+V173+X173+Z173+AB173+AD173</f>
        <v>76</v>
      </c>
      <c r="AF173" s="38" t="n">
        <v>168</v>
      </c>
      <c r="AG173" s="13" t="s">
        <v>170</v>
      </c>
      <c r="AH173" s="39" t="s">
        <v>360</v>
      </c>
    </row>
    <row r="174" customFormat="false" ht="23.25" hidden="false" customHeight="false" outlineLevel="0" collapsed="false">
      <c r="A174" s="12" t="n">
        <v>169</v>
      </c>
      <c r="B174" s="13" t="s">
        <v>420</v>
      </c>
      <c r="C174" s="13" t="s">
        <v>421</v>
      </c>
      <c r="D174" s="14" t="s">
        <v>145</v>
      </c>
      <c r="E174" s="13" t="s">
        <v>422</v>
      </c>
      <c r="F174" s="14" t="s">
        <v>423</v>
      </c>
      <c r="G174" s="36" t="n">
        <v>0.172320487744948</v>
      </c>
      <c r="H174" s="13" t="n">
        <v>10.5</v>
      </c>
      <c r="I174" s="36" t="n">
        <v>0.0593234466007199</v>
      </c>
      <c r="J174" s="13" t="n">
        <v>10.5</v>
      </c>
      <c r="K174" s="36" t="n">
        <v>0.0282492602860571</v>
      </c>
      <c r="L174" s="13" t="n">
        <v>6</v>
      </c>
      <c r="M174" s="36" t="n">
        <v>0.0282492602860571</v>
      </c>
      <c r="N174" s="13" t="n">
        <v>2</v>
      </c>
      <c r="O174" s="13" t="n">
        <v>1</v>
      </c>
      <c r="P174" s="13" t="n">
        <v>5</v>
      </c>
      <c r="Q174" s="36" t="n">
        <v>0.0273809523809524</v>
      </c>
      <c r="R174" s="13" t="n">
        <v>9</v>
      </c>
      <c r="S174" s="13" t="n">
        <v>1</v>
      </c>
      <c r="T174" s="13" t="n">
        <v>5</v>
      </c>
      <c r="U174" s="36" t="n">
        <v>0.232142857142857</v>
      </c>
      <c r="V174" s="13" t="n">
        <v>8</v>
      </c>
      <c r="W174" s="13" t="n">
        <v>1</v>
      </c>
      <c r="X174" s="13" t="n">
        <v>5</v>
      </c>
      <c r="Y174" s="13" t="n">
        <v>1</v>
      </c>
      <c r="Z174" s="13" t="n">
        <v>5</v>
      </c>
      <c r="AA174" s="13" t="n">
        <v>1</v>
      </c>
      <c r="AB174" s="13" t="n">
        <v>5</v>
      </c>
      <c r="AC174" s="13" t="n">
        <v>1</v>
      </c>
      <c r="AD174" s="13" t="n">
        <v>5</v>
      </c>
      <c r="AE174" s="37" t="n">
        <f aca="false">H174+J174+L174+N174+P174+R174+T174+V174+X174+Z174+AB174+AD174</f>
        <v>76</v>
      </c>
      <c r="AF174" s="38" t="n">
        <v>169</v>
      </c>
      <c r="AG174" s="13" t="s">
        <v>420</v>
      </c>
      <c r="AH174" s="39" t="s">
        <v>421</v>
      </c>
    </row>
    <row r="175" customFormat="false" ht="23.25" hidden="false" customHeight="false" outlineLevel="0" collapsed="false">
      <c r="A175" s="47" t="n">
        <v>170</v>
      </c>
      <c r="B175" s="48" t="s">
        <v>161</v>
      </c>
      <c r="C175" s="48" t="s">
        <v>509</v>
      </c>
      <c r="D175" s="49" t="s">
        <v>35</v>
      </c>
      <c r="E175" s="48" t="s">
        <v>510</v>
      </c>
      <c r="F175" s="49" t="s">
        <v>511</v>
      </c>
      <c r="G175" s="50" t="n">
        <v>0.161302896450677</v>
      </c>
      <c r="H175" s="48" t="n">
        <v>10.5</v>
      </c>
      <c r="I175" s="50" t="n">
        <v>0.0532603903374878</v>
      </c>
      <c r="J175" s="48" t="n">
        <v>10.5</v>
      </c>
      <c r="K175" s="50" t="n">
        <v>0.0684776447196272</v>
      </c>
      <c r="L175" s="48" t="n">
        <v>8</v>
      </c>
      <c r="M175" s="50" t="n">
        <v>0.0456517631464181</v>
      </c>
      <c r="N175" s="48" t="n">
        <v>2</v>
      </c>
      <c r="O175" s="48" t="n">
        <v>1</v>
      </c>
      <c r="P175" s="48" t="n">
        <v>5</v>
      </c>
      <c r="Q175" s="50" t="n">
        <v>0.0145038167938931</v>
      </c>
      <c r="R175" s="48" t="n">
        <v>9</v>
      </c>
      <c r="S175" s="48" t="n">
        <v>1</v>
      </c>
      <c r="T175" s="48" t="n">
        <v>5</v>
      </c>
      <c r="U175" s="50" t="n">
        <v>0.198473282442748</v>
      </c>
      <c r="V175" s="48" t="n">
        <v>6</v>
      </c>
      <c r="W175" s="48" t="n">
        <v>1</v>
      </c>
      <c r="X175" s="48" t="n">
        <v>5</v>
      </c>
      <c r="Y175" s="48" t="n">
        <v>1</v>
      </c>
      <c r="Z175" s="48" t="n">
        <v>5</v>
      </c>
      <c r="AA175" s="48" t="n">
        <v>1</v>
      </c>
      <c r="AB175" s="48" t="n">
        <v>5</v>
      </c>
      <c r="AC175" s="48" t="n">
        <v>1</v>
      </c>
      <c r="AD175" s="48" t="n">
        <v>5</v>
      </c>
      <c r="AE175" s="51" t="n">
        <f aca="false">H175+J175+L175+N175+P175+R175+T175+V175+X175+Z175+AB175+AD175</f>
        <v>76</v>
      </c>
      <c r="AF175" s="52" t="n">
        <v>170</v>
      </c>
      <c r="AG175" s="48" t="s">
        <v>161</v>
      </c>
      <c r="AH175" s="53" t="s">
        <v>509</v>
      </c>
    </row>
    <row r="176" customFormat="false" ht="23.25" hidden="false" customHeight="false" outlineLevel="0" collapsed="false">
      <c r="A176" s="12" t="n">
        <v>171</v>
      </c>
      <c r="B176" s="13" t="s">
        <v>420</v>
      </c>
      <c r="C176" s="13" t="s">
        <v>483</v>
      </c>
      <c r="D176" s="14" t="s">
        <v>35</v>
      </c>
      <c r="E176" s="13" t="s">
        <v>486</v>
      </c>
      <c r="F176" s="14" t="s">
        <v>487</v>
      </c>
      <c r="G176" s="36" t="n">
        <v>0.109787084903181</v>
      </c>
      <c r="H176" s="13" t="n">
        <v>9</v>
      </c>
      <c r="I176" s="36" t="n">
        <v>0.0502351120067759</v>
      </c>
      <c r="J176" s="13" t="n">
        <v>10.5</v>
      </c>
      <c r="K176" s="36" t="n">
        <v>0.0105143257688601</v>
      </c>
      <c r="L176" s="13" t="n">
        <v>6</v>
      </c>
      <c r="M176" s="36" t="n">
        <v>0.0116825841876223</v>
      </c>
      <c r="N176" s="13" t="n">
        <v>2</v>
      </c>
      <c r="O176" s="13" t="n">
        <v>1</v>
      </c>
      <c r="P176" s="13" t="n">
        <v>5</v>
      </c>
      <c r="Q176" s="36" t="n">
        <v>0.0491803278688525</v>
      </c>
      <c r="R176" s="13" t="n">
        <v>10.5</v>
      </c>
      <c r="S176" s="13" t="n">
        <v>1</v>
      </c>
      <c r="T176" s="13" t="n">
        <v>5</v>
      </c>
      <c r="U176" s="36" t="n">
        <v>0.200578592092575</v>
      </c>
      <c r="V176" s="13" t="n">
        <v>8</v>
      </c>
      <c r="W176" s="13" t="n">
        <v>1</v>
      </c>
      <c r="X176" s="13" t="n">
        <v>5</v>
      </c>
      <c r="Y176" s="13" t="n">
        <v>1</v>
      </c>
      <c r="Z176" s="13" t="n">
        <v>5</v>
      </c>
      <c r="AA176" s="13" t="n">
        <v>1</v>
      </c>
      <c r="AB176" s="13" t="n">
        <v>5</v>
      </c>
      <c r="AC176" s="13" t="n">
        <v>1</v>
      </c>
      <c r="AD176" s="13" t="n">
        <v>5</v>
      </c>
      <c r="AE176" s="37" t="n">
        <f aca="false">H176+J176+L176+N176+P176+R176+T176+V176+X176+Z176+AB176+AD176</f>
        <v>76</v>
      </c>
      <c r="AF176" s="38" t="n">
        <v>171</v>
      </c>
      <c r="AG176" s="13" t="s">
        <v>420</v>
      </c>
      <c r="AH176" s="39" t="s">
        <v>483</v>
      </c>
    </row>
    <row r="177" customFormat="false" ht="23.25" hidden="false" customHeight="false" outlineLevel="0" collapsed="false">
      <c r="A177" s="12" t="n">
        <v>172</v>
      </c>
      <c r="B177" s="13" t="s">
        <v>254</v>
      </c>
      <c r="C177" s="13" t="s">
        <v>435</v>
      </c>
      <c r="D177" s="14" t="s">
        <v>35</v>
      </c>
      <c r="E177" s="13" t="s">
        <v>436</v>
      </c>
      <c r="F177" s="14" t="s">
        <v>437</v>
      </c>
      <c r="G177" s="36" t="n">
        <v>0.180002246806992</v>
      </c>
      <c r="H177" s="13" t="n">
        <v>10.5</v>
      </c>
      <c r="I177" s="36" t="n">
        <v>0.0852642221717332</v>
      </c>
      <c r="J177" s="13" t="n">
        <v>10.5</v>
      </c>
      <c r="K177" s="36" t="n">
        <v>0.0568428147811555</v>
      </c>
      <c r="L177" s="13" t="n">
        <v>8</v>
      </c>
      <c r="M177" s="36" t="n">
        <v>0.0284214073905777</v>
      </c>
      <c r="N177" s="13" t="n">
        <v>2</v>
      </c>
      <c r="O177" s="13" t="n">
        <v>1</v>
      </c>
      <c r="P177" s="13" t="n">
        <v>5</v>
      </c>
      <c r="Q177" s="36" t="n">
        <v>0.03125</v>
      </c>
      <c r="R177" s="13" t="n">
        <v>10.5</v>
      </c>
      <c r="S177" s="13" t="n">
        <v>1</v>
      </c>
      <c r="T177" s="13" t="n">
        <v>5</v>
      </c>
      <c r="U177" s="36" t="n">
        <v>0.0639204545454545</v>
      </c>
      <c r="V177" s="13" t="n">
        <v>4</v>
      </c>
      <c r="W177" s="13" t="n">
        <v>1</v>
      </c>
      <c r="X177" s="13" t="n">
        <v>5</v>
      </c>
      <c r="Y177" s="13" t="n">
        <v>1</v>
      </c>
      <c r="Z177" s="13" t="n">
        <v>5</v>
      </c>
      <c r="AA177" s="13" t="n">
        <v>1</v>
      </c>
      <c r="AB177" s="13" t="n">
        <v>5</v>
      </c>
      <c r="AC177" s="13" t="n">
        <v>1</v>
      </c>
      <c r="AD177" s="13" t="n">
        <v>5</v>
      </c>
      <c r="AE177" s="37" t="n">
        <f aca="false">H177+J177+L177+N177+P177+R177+T177+V177+X177+Z177+AB177+AD177</f>
        <v>75.5</v>
      </c>
      <c r="AF177" s="38" t="n">
        <v>172</v>
      </c>
      <c r="AG177" s="13" t="s">
        <v>254</v>
      </c>
      <c r="AH177" s="39" t="s">
        <v>435</v>
      </c>
    </row>
    <row r="178" customFormat="false" ht="45.75" hidden="false" customHeight="true" outlineLevel="0" collapsed="false">
      <c r="A178" s="12" t="n">
        <v>173</v>
      </c>
      <c r="B178" s="13" t="s">
        <v>33</v>
      </c>
      <c r="C178" s="13" t="s">
        <v>71</v>
      </c>
      <c r="D178" s="14" t="s">
        <v>94</v>
      </c>
      <c r="E178" s="13" t="s">
        <v>111</v>
      </c>
      <c r="F178" s="14" t="s">
        <v>112</v>
      </c>
      <c r="G178" s="36" t="n">
        <v>0.10147827034309</v>
      </c>
      <c r="H178" s="13" t="n">
        <v>9</v>
      </c>
      <c r="I178" s="36" t="n">
        <v>0.084246111228226</v>
      </c>
      <c r="J178" s="13" t="n">
        <v>10.5</v>
      </c>
      <c r="K178" s="36" t="n">
        <v>0.0114881060765763</v>
      </c>
      <c r="L178" s="13" t="n">
        <v>6</v>
      </c>
      <c r="M178" s="36" t="n">
        <v>0.00957342173048022</v>
      </c>
      <c r="N178" s="13" t="n">
        <v>2</v>
      </c>
      <c r="O178" s="13" t="n">
        <v>1</v>
      </c>
      <c r="P178" s="13" t="n">
        <v>5</v>
      </c>
      <c r="Q178" s="36" t="n">
        <v>0.0638686131386861</v>
      </c>
      <c r="R178" s="13" t="n">
        <v>12</v>
      </c>
      <c r="S178" s="13" t="n">
        <v>1</v>
      </c>
      <c r="T178" s="13" t="n">
        <v>5</v>
      </c>
      <c r="U178" s="36" t="n">
        <v>0.182481751824818</v>
      </c>
      <c r="V178" s="13" t="n">
        <v>6</v>
      </c>
      <c r="W178" s="13" t="n">
        <v>1</v>
      </c>
      <c r="X178" s="13" t="n">
        <v>5</v>
      </c>
      <c r="Y178" s="13" t="n">
        <v>1</v>
      </c>
      <c r="Z178" s="13" t="n">
        <v>5</v>
      </c>
      <c r="AA178" s="13" t="n">
        <v>1</v>
      </c>
      <c r="AB178" s="13" t="n">
        <v>5</v>
      </c>
      <c r="AC178" s="13" t="n">
        <v>1</v>
      </c>
      <c r="AD178" s="13" t="n">
        <v>5</v>
      </c>
      <c r="AE178" s="37" t="n">
        <f aca="false">H178+J178+L178+N178+P178+R178+T178+V178+X178+Z178+AB178+AD178</f>
        <v>75.5</v>
      </c>
      <c r="AF178" s="38" t="n">
        <v>173</v>
      </c>
      <c r="AG178" s="13" t="s">
        <v>33</v>
      </c>
      <c r="AH178" s="39" t="s">
        <v>71</v>
      </c>
    </row>
    <row r="179" customFormat="false" ht="23.25" hidden="false" customHeight="false" outlineLevel="0" collapsed="false">
      <c r="A179" s="12" t="n">
        <v>174</v>
      </c>
      <c r="B179" s="13" t="s">
        <v>407</v>
      </c>
      <c r="C179" s="13" t="s">
        <v>411</v>
      </c>
      <c r="D179" s="14" t="s">
        <v>155</v>
      </c>
      <c r="E179" s="13" t="s">
        <v>412</v>
      </c>
      <c r="F179" s="14" t="s">
        <v>413</v>
      </c>
      <c r="G179" s="36" t="n">
        <v>0.14662795916064</v>
      </c>
      <c r="H179" s="13" t="n">
        <v>9</v>
      </c>
      <c r="I179" s="36" t="n">
        <v>0.060942626417556</v>
      </c>
      <c r="J179" s="13" t="n">
        <v>10.5</v>
      </c>
      <c r="K179" s="36" t="n">
        <v>0.0243770505670224</v>
      </c>
      <c r="L179" s="13" t="n">
        <v>6</v>
      </c>
      <c r="M179" s="36" t="n">
        <v>0.0121885252835112</v>
      </c>
      <c r="N179" s="13" t="n">
        <v>2</v>
      </c>
      <c r="O179" s="13" t="n">
        <v>1</v>
      </c>
      <c r="P179" s="13" t="n">
        <v>5</v>
      </c>
      <c r="Q179" s="36" t="n">
        <v>0.0343915343915344</v>
      </c>
      <c r="R179" s="13" t="n">
        <v>10.5</v>
      </c>
      <c r="S179" s="13" t="n">
        <v>1</v>
      </c>
      <c r="T179" s="13" t="n">
        <v>5</v>
      </c>
      <c r="U179" s="36" t="n">
        <v>0.37037037037037</v>
      </c>
      <c r="V179" s="13" t="n">
        <v>10</v>
      </c>
      <c r="W179" s="13" t="n">
        <v>1</v>
      </c>
      <c r="X179" s="13" t="n">
        <v>5</v>
      </c>
      <c r="Y179" s="13" t="n">
        <v>1</v>
      </c>
      <c r="Z179" s="13" t="n">
        <v>5</v>
      </c>
      <c r="AA179" s="13" t="n">
        <v>1</v>
      </c>
      <c r="AB179" s="13" t="n">
        <v>5</v>
      </c>
      <c r="AC179" s="13" t="n">
        <v>2</v>
      </c>
      <c r="AD179" s="13" t="n">
        <v>2.5</v>
      </c>
      <c r="AE179" s="37" t="n">
        <f aca="false">H179+J179+L179+N179+P179+R179+T179+V179+X179+Z179+AB179+AD179</f>
        <v>75.5</v>
      </c>
      <c r="AF179" s="38" t="n">
        <v>174</v>
      </c>
      <c r="AG179" s="13" t="s">
        <v>407</v>
      </c>
      <c r="AH179" s="39" t="s">
        <v>411</v>
      </c>
    </row>
    <row r="180" customFormat="false" ht="15" hidden="false" customHeight="false" outlineLevel="0" collapsed="false">
      <c r="A180" s="12" t="n">
        <v>175</v>
      </c>
      <c r="B180" s="13" t="s">
        <v>88</v>
      </c>
      <c r="C180" s="13" t="s">
        <v>614</v>
      </c>
      <c r="D180" s="14" t="s">
        <v>26</v>
      </c>
      <c r="E180" s="13" t="s">
        <v>615</v>
      </c>
      <c r="F180" s="14" t="s">
        <v>616</v>
      </c>
      <c r="G180" s="36" t="n">
        <v>0.101379832234221</v>
      </c>
      <c r="H180" s="13" t="n">
        <v>9</v>
      </c>
      <c r="I180" s="36" t="n">
        <v>0.0571675602217493</v>
      </c>
      <c r="J180" s="13" t="n">
        <v>10.5</v>
      </c>
      <c r="K180" s="36" t="n">
        <v>0.101379832234221</v>
      </c>
      <c r="L180" s="13" t="n">
        <v>10</v>
      </c>
      <c r="M180" s="36" t="n">
        <v>0.0304139496702662</v>
      </c>
      <c r="N180" s="13" t="n">
        <v>2</v>
      </c>
      <c r="O180" s="13" t="n">
        <v>1</v>
      </c>
      <c r="P180" s="13" t="n">
        <v>5</v>
      </c>
      <c r="Q180" s="36" t="n">
        <v>0.019025280166797</v>
      </c>
      <c r="R180" s="13" t="n">
        <v>9</v>
      </c>
      <c r="S180" s="13" t="n">
        <v>1</v>
      </c>
      <c r="T180" s="13" t="n">
        <v>5</v>
      </c>
      <c r="U180" s="36" t="n">
        <v>1</v>
      </c>
      <c r="V180" s="13" t="n">
        <v>10</v>
      </c>
      <c r="W180" s="13" t="n">
        <v>1</v>
      </c>
      <c r="X180" s="13" t="n">
        <v>5</v>
      </c>
      <c r="Y180" s="13" t="n">
        <v>1</v>
      </c>
      <c r="Z180" s="13" t="n">
        <v>5</v>
      </c>
      <c r="AA180" s="13" t="n">
        <v>0</v>
      </c>
      <c r="AB180" s="13" t="n">
        <v>0</v>
      </c>
      <c r="AC180" s="13" t="n">
        <v>1</v>
      </c>
      <c r="AD180" s="13" t="n">
        <v>5</v>
      </c>
      <c r="AE180" s="37" t="n">
        <f aca="false">H180+J180+L180+N180+P180+R180+T180+V180+X180+Z180+AB180+AD180</f>
        <v>75.5</v>
      </c>
      <c r="AF180" s="38" t="n">
        <v>175</v>
      </c>
      <c r="AG180" s="13" t="s">
        <v>88</v>
      </c>
      <c r="AH180" s="39" t="s">
        <v>614</v>
      </c>
    </row>
    <row r="181" customFormat="false" ht="23.25" hidden="false" customHeight="false" outlineLevel="0" collapsed="false">
      <c r="A181" s="12" t="n">
        <v>176</v>
      </c>
      <c r="B181" s="13" t="s">
        <v>170</v>
      </c>
      <c r="C181" s="13" t="s">
        <v>360</v>
      </c>
      <c r="D181" s="14" t="s">
        <v>145</v>
      </c>
      <c r="E181" s="13" t="s">
        <v>391</v>
      </c>
      <c r="F181" s="14" t="s">
        <v>392</v>
      </c>
      <c r="G181" s="36" t="n">
        <v>0.141964651912512</v>
      </c>
      <c r="H181" s="13" t="n">
        <v>9</v>
      </c>
      <c r="I181" s="36" t="n">
        <v>0.0517000712712224</v>
      </c>
      <c r="J181" s="13" t="n">
        <v>10.5</v>
      </c>
      <c r="K181" s="36" t="n">
        <v>0.0178276107831801</v>
      </c>
      <c r="L181" s="13" t="n">
        <v>6</v>
      </c>
      <c r="M181" s="36" t="n">
        <v>0.0178276107831801</v>
      </c>
      <c r="N181" s="13" t="n">
        <v>2</v>
      </c>
      <c r="O181" s="13" t="n">
        <v>1</v>
      </c>
      <c r="P181" s="13" t="n">
        <v>5</v>
      </c>
      <c r="Q181" s="36" t="n">
        <v>0.0453879941434846</v>
      </c>
      <c r="R181" s="13" t="n">
        <v>10.5</v>
      </c>
      <c r="S181" s="13" t="n">
        <v>1</v>
      </c>
      <c r="T181" s="13" t="n">
        <v>5</v>
      </c>
      <c r="U181" s="36" t="n">
        <v>1</v>
      </c>
      <c r="V181" s="13" t="n">
        <v>10</v>
      </c>
      <c r="W181" s="13" t="n">
        <v>1</v>
      </c>
      <c r="X181" s="13" t="n">
        <v>5</v>
      </c>
      <c r="Y181" s="13" t="n">
        <v>1</v>
      </c>
      <c r="Z181" s="13" t="n">
        <v>5</v>
      </c>
      <c r="AA181" s="13" t="n">
        <v>1</v>
      </c>
      <c r="AB181" s="13" t="n">
        <v>5</v>
      </c>
      <c r="AC181" s="13" t="n">
        <v>2</v>
      </c>
      <c r="AD181" s="13" t="n">
        <v>2.5</v>
      </c>
      <c r="AE181" s="37" t="n">
        <f aca="false">H181+J181+L181+N181+P181+R181+T181+V181+X181+Z181+AB181+AD181</f>
        <v>75.5</v>
      </c>
      <c r="AF181" s="38" t="n">
        <v>176</v>
      </c>
      <c r="AG181" s="13" t="s">
        <v>170</v>
      </c>
      <c r="AH181" s="39" t="s">
        <v>360</v>
      </c>
    </row>
    <row r="182" customFormat="false" ht="34.5" hidden="false" customHeight="false" outlineLevel="0" collapsed="false">
      <c r="A182" s="12" t="n">
        <v>177</v>
      </c>
      <c r="B182" s="13" t="s">
        <v>326</v>
      </c>
      <c r="C182" s="13" t="s">
        <v>669</v>
      </c>
      <c r="D182" s="14" t="s">
        <v>94</v>
      </c>
      <c r="E182" s="13" t="s">
        <v>670</v>
      </c>
      <c r="F182" s="14" t="s">
        <v>671</v>
      </c>
      <c r="G182" s="36" t="n">
        <v>0.10115383209087</v>
      </c>
      <c r="H182" s="13" t="n">
        <v>9</v>
      </c>
      <c r="I182" s="36" t="n">
        <v>0.0512512749260407</v>
      </c>
      <c r="J182" s="13" t="n">
        <v>10.5</v>
      </c>
      <c r="K182" s="36" t="n">
        <v>0.0107897420896928</v>
      </c>
      <c r="L182" s="13" t="n">
        <v>6</v>
      </c>
      <c r="M182" s="36" t="n">
        <v>0.0337179440302899</v>
      </c>
      <c r="N182" s="13" t="n">
        <v>2</v>
      </c>
      <c r="O182" s="13" t="n">
        <v>0</v>
      </c>
      <c r="P182" s="13" t="n">
        <v>0</v>
      </c>
      <c r="Q182" s="36" t="n">
        <v>0.111984282907662</v>
      </c>
      <c r="R182" s="13" t="n">
        <v>15</v>
      </c>
      <c r="S182" s="13" t="n">
        <v>1</v>
      </c>
      <c r="T182" s="13" t="n">
        <v>5</v>
      </c>
      <c r="U182" s="36" t="n">
        <v>0.253438113948919</v>
      </c>
      <c r="V182" s="13" t="n">
        <v>8</v>
      </c>
      <c r="W182" s="13" t="n">
        <v>1</v>
      </c>
      <c r="X182" s="13" t="n">
        <v>5</v>
      </c>
      <c r="Y182" s="13" t="n">
        <v>1</v>
      </c>
      <c r="Z182" s="13" t="n">
        <v>5</v>
      </c>
      <c r="AA182" s="13" t="n">
        <v>1</v>
      </c>
      <c r="AB182" s="13" t="n">
        <v>5</v>
      </c>
      <c r="AC182" s="13" t="n">
        <v>1</v>
      </c>
      <c r="AD182" s="13" t="n">
        <v>5</v>
      </c>
      <c r="AE182" s="37" t="n">
        <f aca="false">H182+J182+L182+N182+P182+R182+T182+V182+X182+Z182+AB182+AD182</f>
        <v>75.5</v>
      </c>
      <c r="AF182" s="38" t="n">
        <v>177</v>
      </c>
      <c r="AG182" s="13" t="s">
        <v>326</v>
      </c>
      <c r="AH182" s="39" t="s">
        <v>669</v>
      </c>
    </row>
    <row r="183" customFormat="false" ht="23.25" hidden="false" customHeight="false" outlineLevel="0" collapsed="false">
      <c r="A183" s="12" t="n">
        <v>178</v>
      </c>
      <c r="B183" s="13" t="s">
        <v>407</v>
      </c>
      <c r="C183" s="13" t="s">
        <v>408</v>
      </c>
      <c r="D183" s="14" t="s">
        <v>35</v>
      </c>
      <c r="E183" s="13" t="s">
        <v>472</v>
      </c>
      <c r="F183" s="14" t="s">
        <v>473</v>
      </c>
      <c r="G183" s="36" t="n">
        <v>0.290452815940051</v>
      </c>
      <c r="H183" s="13" t="n">
        <v>15</v>
      </c>
      <c r="I183" s="36" t="n">
        <v>0.0871358447820152</v>
      </c>
      <c r="J183" s="13" t="n">
        <v>10.5</v>
      </c>
      <c r="K183" s="36" t="n">
        <v>0.0334020738331058</v>
      </c>
      <c r="L183" s="13" t="n">
        <v>7</v>
      </c>
      <c r="M183" s="36" t="n">
        <v>0.0145226407970025</v>
      </c>
      <c r="N183" s="13" t="n">
        <v>2</v>
      </c>
      <c r="O183" s="13" t="n">
        <v>1</v>
      </c>
      <c r="P183" s="13" t="n">
        <v>5</v>
      </c>
      <c r="Q183" s="36" t="n">
        <v>0.0280487804878049</v>
      </c>
      <c r="R183" s="13" t="n">
        <v>9</v>
      </c>
      <c r="S183" s="13" t="n">
        <v>1</v>
      </c>
      <c r="T183" s="13" t="n">
        <v>5</v>
      </c>
      <c r="U183" s="36" t="n">
        <v>0.0682926829268293</v>
      </c>
      <c r="V183" s="13" t="n">
        <v>4</v>
      </c>
      <c r="W183" s="13" t="n">
        <v>1</v>
      </c>
      <c r="X183" s="13" t="n">
        <v>5</v>
      </c>
      <c r="Y183" s="13" t="n">
        <v>1</v>
      </c>
      <c r="Z183" s="13" t="n">
        <v>5</v>
      </c>
      <c r="AA183" s="13" t="n">
        <v>1</v>
      </c>
      <c r="AB183" s="13" t="n">
        <v>5</v>
      </c>
      <c r="AC183" s="13" t="n">
        <v>2</v>
      </c>
      <c r="AD183" s="13" t="n">
        <v>2.5</v>
      </c>
      <c r="AE183" s="37" t="n">
        <f aca="false">H183+J183+L183+N183+P183+R183+T183+V183+X183+Z183+AB183+AD183</f>
        <v>75</v>
      </c>
      <c r="AF183" s="38" t="n">
        <v>178</v>
      </c>
      <c r="AG183" s="13" t="s">
        <v>407</v>
      </c>
      <c r="AH183" s="39" t="s">
        <v>408</v>
      </c>
    </row>
    <row r="184" customFormat="false" ht="23.25" hidden="false" customHeight="false" outlineLevel="0" collapsed="false">
      <c r="A184" s="12" t="n">
        <v>179</v>
      </c>
      <c r="B184" s="13" t="s">
        <v>267</v>
      </c>
      <c r="C184" s="13" t="s">
        <v>424</v>
      </c>
      <c r="D184" s="14" t="s">
        <v>145</v>
      </c>
      <c r="E184" s="13" t="s">
        <v>491</v>
      </c>
      <c r="F184" s="14" t="s">
        <v>492</v>
      </c>
      <c r="G184" s="36" t="n">
        <v>0.101649715697326</v>
      </c>
      <c r="H184" s="13" t="n">
        <v>9</v>
      </c>
      <c r="I184" s="36" t="n">
        <v>0.0514682104796585</v>
      </c>
      <c r="J184" s="13" t="n">
        <v>10.5</v>
      </c>
      <c r="K184" s="36" t="n">
        <v>0.00386011578597439</v>
      </c>
      <c r="L184" s="13" t="n">
        <v>4</v>
      </c>
      <c r="M184" s="36" t="n">
        <v>0.0128670526199146</v>
      </c>
      <c r="N184" s="13" t="n">
        <v>2</v>
      </c>
      <c r="O184" s="13" t="n">
        <v>1</v>
      </c>
      <c r="P184" s="13" t="n">
        <v>5</v>
      </c>
      <c r="Q184" s="36" t="n">
        <v>0.0677966101694915</v>
      </c>
      <c r="R184" s="13" t="n">
        <v>12</v>
      </c>
      <c r="S184" s="13" t="n">
        <v>1</v>
      </c>
      <c r="T184" s="13" t="n">
        <v>5</v>
      </c>
      <c r="U184" s="36" t="n">
        <v>0.759887005649718</v>
      </c>
      <c r="V184" s="13" t="n">
        <v>10</v>
      </c>
      <c r="W184" s="13" t="n">
        <v>1</v>
      </c>
      <c r="X184" s="13" t="n">
        <v>5</v>
      </c>
      <c r="Y184" s="13" t="n">
        <v>1</v>
      </c>
      <c r="Z184" s="13" t="n">
        <v>5</v>
      </c>
      <c r="AA184" s="13" t="n">
        <v>1</v>
      </c>
      <c r="AB184" s="13" t="n">
        <v>5</v>
      </c>
      <c r="AC184" s="13" t="n">
        <v>2</v>
      </c>
      <c r="AD184" s="13" t="n">
        <v>2.5</v>
      </c>
      <c r="AE184" s="37" t="n">
        <f aca="false">H184+J184+L184+N184+P184+R184+T184+V184+X184+Z184+AB184+AD184</f>
        <v>75</v>
      </c>
      <c r="AF184" s="38" t="n">
        <v>179</v>
      </c>
      <c r="AG184" s="13" t="s">
        <v>267</v>
      </c>
      <c r="AH184" s="39" t="s">
        <v>424</v>
      </c>
    </row>
    <row r="185" customFormat="false" ht="23.25" hidden="false" customHeight="false" outlineLevel="0" collapsed="false">
      <c r="A185" s="12" t="n">
        <v>180</v>
      </c>
      <c r="B185" s="13" t="s">
        <v>216</v>
      </c>
      <c r="C185" s="13" t="s">
        <v>579</v>
      </c>
      <c r="D185" s="14" t="s">
        <v>39</v>
      </c>
      <c r="E185" s="13" t="s">
        <v>580</v>
      </c>
      <c r="F185" s="14" t="s">
        <v>581</v>
      </c>
      <c r="G185" s="36" t="n">
        <v>0.106035401766925</v>
      </c>
      <c r="H185" s="13" t="n">
        <v>9</v>
      </c>
      <c r="I185" s="36" t="n">
        <v>0.13633123084319</v>
      </c>
      <c r="J185" s="13" t="n">
        <v>12</v>
      </c>
      <c r="K185" s="36" t="n">
        <v>0.0833135299597271</v>
      </c>
      <c r="L185" s="13" t="n">
        <v>10</v>
      </c>
      <c r="M185" s="36" t="n">
        <v>0.0757395726906611</v>
      </c>
      <c r="N185" s="13" t="n">
        <v>2.5</v>
      </c>
      <c r="O185" s="13" t="n">
        <v>1</v>
      </c>
      <c r="P185" s="13" t="n">
        <v>5</v>
      </c>
      <c r="Q185" s="36" t="n">
        <v>0.0186968838526912</v>
      </c>
      <c r="R185" s="13" t="n">
        <v>9</v>
      </c>
      <c r="S185" s="13" t="n">
        <v>1</v>
      </c>
      <c r="T185" s="13" t="n">
        <v>5</v>
      </c>
      <c r="U185" s="36" t="n">
        <v>0.0481586402266289</v>
      </c>
      <c r="V185" s="13" t="n">
        <v>4</v>
      </c>
      <c r="W185" s="13" t="n">
        <v>1</v>
      </c>
      <c r="X185" s="13" t="n">
        <v>5</v>
      </c>
      <c r="Y185" s="13" t="n">
        <v>1</v>
      </c>
      <c r="Z185" s="13" t="n">
        <v>5</v>
      </c>
      <c r="AA185" s="13" t="n">
        <v>1</v>
      </c>
      <c r="AB185" s="13" t="n">
        <v>5</v>
      </c>
      <c r="AC185" s="13" t="n">
        <v>2</v>
      </c>
      <c r="AD185" s="13" t="n">
        <v>2.5</v>
      </c>
      <c r="AE185" s="37" t="n">
        <f aca="false">H185+J185+L185+N185+P185+R185+T185+V185+X185+Z185+AB185+AD185</f>
        <v>74</v>
      </c>
      <c r="AF185" s="38" t="n">
        <v>180</v>
      </c>
      <c r="AG185" s="13" t="s">
        <v>216</v>
      </c>
      <c r="AH185" s="39" t="s">
        <v>579</v>
      </c>
    </row>
    <row r="186" customFormat="false" ht="23.25" hidden="false" customHeight="false" outlineLevel="0" collapsed="false">
      <c r="A186" s="12" t="n">
        <v>181</v>
      </c>
      <c r="B186" s="13" t="s">
        <v>420</v>
      </c>
      <c r="C186" s="13" t="s">
        <v>625</v>
      </c>
      <c r="D186" s="14" t="s">
        <v>35</v>
      </c>
      <c r="E186" s="13" t="s">
        <v>626</v>
      </c>
      <c r="F186" s="14" t="s">
        <v>627</v>
      </c>
      <c r="G186" s="36" t="n">
        <v>0.108802582290127</v>
      </c>
      <c r="H186" s="13" t="n">
        <v>9</v>
      </c>
      <c r="I186" s="36" t="n">
        <v>0.101051156586627</v>
      </c>
      <c r="J186" s="13" t="n">
        <v>12</v>
      </c>
      <c r="K186" s="36" t="n">
        <v>0.0128318928998891</v>
      </c>
      <c r="L186" s="13" t="n">
        <v>6</v>
      </c>
      <c r="M186" s="36" t="n">
        <v>0.0160398661248614</v>
      </c>
      <c r="N186" s="13" t="n">
        <v>2</v>
      </c>
      <c r="O186" s="13" t="n">
        <v>1</v>
      </c>
      <c r="P186" s="13" t="n">
        <v>5</v>
      </c>
      <c r="Q186" s="36" t="n">
        <v>0.0186385737439222</v>
      </c>
      <c r="R186" s="13" t="n">
        <v>9</v>
      </c>
      <c r="S186" s="13" t="n">
        <v>1</v>
      </c>
      <c r="T186" s="13" t="n">
        <v>5</v>
      </c>
      <c r="U186" s="36" t="n">
        <v>0.109400324149109</v>
      </c>
      <c r="V186" s="13" t="n">
        <v>6</v>
      </c>
      <c r="W186" s="13" t="n">
        <v>1</v>
      </c>
      <c r="X186" s="13" t="n">
        <v>5</v>
      </c>
      <c r="Y186" s="13" t="n">
        <v>1</v>
      </c>
      <c r="Z186" s="13" t="n">
        <v>5</v>
      </c>
      <c r="AA186" s="13" t="n">
        <v>1</v>
      </c>
      <c r="AB186" s="13" t="n">
        <v>5</v>
      </c>
      <c r="AC186" s="13" t="n">
        <v>1</v>
      </c>
      <c r="AD186" s="13" t="n">
        <v>5</v>
      </c>
      <c r="AE186" s="37" t="n">
        <f aca="false">H186+J186+L186+N186+P186+R186+T186+V186+X186+Z186+AB186+AD186</f>
        <v>74</v>
      </c>
      <c r="AF186" s="38" t="n">
        <v>181</v>
      </c>
      <c r="AG186" s="13" t="s">
        <v>420</v>
      </c>
      <c r="AH186" s="39" t="s">
        <v>625</v>
      </c>
    </row>
    <row r="187" customFormat="false" ht="23.25" hidden="false" customHeight="false" outlineLevel="0" collapsed="false">
      <c r="A187" s="12" t="n">
        <v>182</v>
      </c>
      <c r="B187" s="13" t="s">
        <v>33</v>
      </c>
      <c r="C187" s="13" t="s">
        <v>197</v>
      </c>
      <c r="D187" s="14" t="s">
        <v>94</v>
      </c>
      <c r="E187" s="13" t="s">
        <v>198</v>
      </c>
      <c r="F187" s="14" t="s">
        <v>199</v>
      </c>
      <c r="G187" s="36" t="n">
        <v>0.217363830468565</v>
      </c>
      <c r="H187" s="13" t="n">
        <v>12</v>
      </c>
      <c r="I187" s="36" t="n">
        <v>0.0989817078636453</v>
      </c>
      <c r="J187" s="13" t="n">
        <v>10.5</v>
      </c>
      <c r="K187" s="36" t="n">
        <v>0.0554297564036414</v>
      </c>
      <c r="L187" s="13" t="n">
        <v>8</v>
      </c>
      <c r="M187" s="36" t="n">
        <v>0.0197963415727291</v>
      </c>
      <c r="N187" s="13" t="n">
        <v>2</v>
      </c>
      <c r="O187" s="13" t="n">
        <v>1</v>
      </c>
      <c r="P187" s="13" t="n">
        <v>5</v>
      </c>
      <c r="Q187" s="36" t="n">
        <v>0.00740242261103634</v>
      </c>
      <c r="R187" s="13" t="n">
        <v>7.5</v>
      </c>
      <c r="S187" s="13" t="n">
        <v>1</v>
      </c>
      <c r="T187" s="13" t="n">
        <v>5</v>
      </c>
      <c r="U187" s="36" t="n">
        <v>0.0558546433378197</v>
      </c>
      <c r="V187" s="13" t="n">
        <v>4</v>
      </c>
      <c r="W187" s="13" t="n">
        <v>1</v>
      </c>
      <c r="X187" s="13" t="n">
        <v>5</v>
      </c>
      <c r="Y187" s="13" t="n">
        <v>1</v>
      </c>
      <c r="Z187" s="13" t="n">
        <v>5</v>
      </c>
      <c r="AA187" s="13" t="n">
        <v>1</v>
      </c>
      <c r="AB187" s="13" t="n">
        <v>5</v>
      </c>
      <c r="AC187" s="13" t="n">
        <v>1</v>
      </c>
      <c r="AD187" s="13" t="n">
        <v>5</v>
      </c>
      <c r="AE187" s="37" t="n">
        <f aca="false">H187+J187+L187+N187+P187+R187+T187+V187+X187+Z187+AB187+AD187</f>
        <v>74</v>
      </c>
      <c r="AF187" s="38" t="n">
        <v>182</v>
      </c>
      <c r="AG187" s="13" t="s">
        <v>33</v>
      </c>
      <c r="AH187" s="39" t="s">
        <v>197</v>
      </c>
    </row>
    <row r="188" customFormat="false" ht="23.25" hidden="false" customHeight="false" outlineLevel="0" collapsed="false">
      <c r="A188" s="12" t="n">
        <v>183</v>
      </c>
      <c r="B188" s="13" t="s">
        <v>177</v>
      </c>
      <c r="C188" s="13" t="s">
        <v>695</v>
      </c>
      <c r="D188" s="14" t="s">
        <v>26</v>
      </c>
      <c r="E188" s="13" t="s">
        <v>696</v>
      </c>
      <c r="F188" s="14" t="s">
        <v>697</v>
      </c>
      <c r="G188" s="36" t="n">
        <v>0.101954490259226</v>
      </c>
      <c r="H188" s="13" t="n">
        <v>9</v>
      </c>
      <c r="I188" s="36" t="n">
        <v>0.089752388997413</v>
      </c>
      <c r="J188" s="13" t="n">
        <v>10.5</v>
      </c>
      <c r="K188" s="36" t="n">
        <v>0.0633546275275857</v>
      </c>
      <c r="L188" s="13" t="n">
        <v>8</v>
      </c>
      <c r="M188" s="36" t="n">
        <v>0.0422364183517238</v>
      </c>
      <c r="N188" s="13" t="n">
        <v>2</v>
      </c>
      <c r="O188" s="13" t="n">
        <v>1</v>
      </c>
      <c r="P188" s="13" t="n">
        <v>5</v>
      </c>
      <c r="Q188" s="36" t="n">
        <v>0.0528266913809083</v>
      </c>
      <c r="R188" s="13" t="n">
        <v>12</v>
      </c>
      <c r="S188" s="13" t="n">
        <v>1</v>
      </c>
      <c r="T188" s="13" t="n">
        <v>5</v>
      </c>
      <c r="U188" s="36" t="n">
        <v>0.92678405931418</v>
      </c>
      <c r="V188" s="13" t="n">
        <v>10</v>
      </c>
      <c r="W188" s="13" t="n">
        <v>1</v>
      </c>
      <c r="X188" s="13" t="n">
        <v>5</v>
      </c>
      <c r="Y188" s="13" t="n">
        <v>1</v>
      </c>
      <c r="Z188" s="13" t="n">
        <v>5</v>
      </c>
      <c r="AA188" s="13" t="n">
        <v>0</v>
      </c>
      <c r="AB188" s="13" t="n">
        <v>0</v>
      </c>
      <c r="AC188" s="13" t="n">
        <v>2</v>
      </c>
      <c r="AD188" s="13" t="n">
        <v>2.5</v>
      </c>
      <c r="AE188" s="37" t="n">
        <f aca="false">H188+J188+L188+N188+P188+R188+T188+V188+X188+Z188+AB188+AD188</f>
        <v>74</v>
      </c>
      <c r="AF188" s="38" t="n">
        <v>183</v>
      </c>
      <c r="AG188" s="13" t="s">
        <v>177</v>
      </c>
      <c r="AH188" s="39" t="s">
        <v>695</v>
      </c>
    </row>
    <row r="189" customFormat="false" ht="23.25" hidden="false" customHeight="false" outlineLevel="0" collapsed="false">
      <c r="A189" s="12" t="n">
        <v>184</v>
      </c>
      <c r="B189" s="13" t="s">
        <v>407</v>
      </c>
      <c r="C189" s="13" t="s">
        <v>408</v>
      </c>
      <c r="D189" s="14" t="s">
        <v>39</v>
      </c>
      <c r="E189" s="13" t="s">
        <v>409</v>
      </c>
      <c r="F189" s="14" t="s">
        <v>410</v>
      </c>
      <c r="G189" s="36" t="n">
        <v>0.216262021681392</v>
      </c>
      <c r="H189" s="13" t="n">
        <v>12</v>
      </c>
      <c r="I189" s="36" t="n">
        <v>0.0702851570464525</v>
      </c>
      <c r="J189" s="13" t="n">
        <v>10.5</v>
      </c>
      <c r="K189" s="36" t="n">
        <v>0.0302766830353949</v>
      </c>
      <c r="L189" s="13" t="n">
        <v>7</v>
      </c>
      <c r="M189" s="36" t="n">
        <v>0.0108131010840696</v>
      </c>
      <c r="N189" s="13" t="n">
        <v>2</v>
      </c>
      <c r="O189" s="13" t="n">
        <v>1</v>
      </c>
      <c r="P189" s="13" t="n">
        <v>5</v>
      </c>
      <c r="Q189" s="36" t="n">
        <v>0.0231707317073171</v>
      </c>
      <c r="R189" s="13" t="n">
        <v>9</v>
      </c>
      <c r="S189" s="13" t="n">
        <v>1</v>
      </c>
      <c r="T189" s="13" t="n">
        <v>5</v>
      </c>
      <c r="U189" s="36" t="n">
        <v>0.137804878048781</v>
      </c>
      <c r="V189" s="13" t="n">
        <v>6</v>
      </c>
      <c r="W189" s="13" t="n">
        <v>1</v>
      </c>
      <c r="X189" s="13" t="n">
        <v>5</v>
      </c>
      <c r="Y189" s="13" t="n">
        <v>1</v>
      </c>
      <c r="Z189" s="13" t="n">
        <v>5</v>
      </c>
      <c r="AA189" s="13" t="n">
        <v>1</v>
      </c>
      <c r="AB189" s="13" t="n">
        <v>5</v>
      </c>
      <c r="AC189" s="13" t="n">
        <v>2</v>
      </c>
      <c r="AD189" s="13" t="n">
        <v>2.5</v>
      </c>
      <c r="AE189" s="37" t="n">
        <f aca="false">H189+J189+L189+N189+P189+R189+T189+V189+X189+Z189+AB189+AD189</f>
        <v>74</v>
      </c>
      <c r="AF189" s="38" t="n">
        <v>184</v>
      </c>
      <c r="AG189" s="13" t="s">
        <v>407</v>
      </c>
      <c r="AH189" s="39" t="s">
        <v>408</v>
      </c>
    </row>
    <row r="190" customFormat="false" ht="34.5" hidden="false" customHeight="false" outlineLevel="0" collapsed="false">
      <c r="A190" s="12" t="n">
        <v>185</v>
      </c>
      <c r="B190" s="13" t="s">
        <v>444</v>
      </c>
      <c r="C190" s="13" t="s">
        <v>644</v>
      </c>
      <c r="D190" s="14" t="s">
        <v>94</v>
      </c>
      <c r="E190" s="13" t="s">
        <v>645</v>
      </c>
      <c r="F190" s="14" t="s">
        <v>646</v>
      </c>
      <c r="G190" s="36" t="n">
        <v>0.122763533838676</v>
      </c>
      <c r="H190" s="13" t="n">
        <v>9</v>
      </c>
      <c r="I190" s="36" t="n">
        <v>0.0651874364683367</v>
      </c>
      <c r="J190" s="13" t="n">
        <v>10.5</v>
      </c>
      <c r="K190" s="36" t="n">
        <v>0.0288494304520887</v>
      </c>
      <c r="L190" s="13" t="n">
        <v>6</v>
      </c>
      <c r="M190" s="36" t="n">
        <v>0.0515606842122437</v>
      </c>
      <c r="N190" s="13" t="n">
        <v>2.5</v>
      </c>
      <c r="O190" s="13" t="n">
        <v>1</v>
      </c>
      <c r="P190" s="13" t="n">
        <v>5</v>
      </c>
      <c r="Q190" s="36" t="n">
        <v>0.0328407224958949</v>
      </c>
      <c r="R190" s="13" t="n">
        <v>10.5</v>
      </c>
      <c r="S190" s="13" t="n">
        <v>1</v>
      </c>
      <c r="T190" s="13" t="n">
        <v>5</v>
      </c>
      <c r="U190" s="36" t="n">
        <v>0.29064039408867</v>
      </c>
      <c r="V190" s="13" t="n">
        <v>8</v>
      </c>
      <c r="W190" s="13" t="n">
        <v>1</v>
      </c>
      <c r="X190" s="13" t="n">
        <v>5</v>
      </c>
      <c r="Y190" s="13" t="n">
        <v>1</v>
      </c>
      <c r="Z190" s="13" t="n">
        <v>5</v>
      </c>
      <c r="AA190" s="13" t="n">
        <v>1</v>
      </c>
      <c r="AB190" s="13" t="n">
        <v>5</v>
      </c>
      <c r="AC190" s="13" t="n">
        <v>2</v>
      </c>
      <c r="AD190" s="13" t="n">
        <v>2.5</v>
      </c>
      <c r="AE190" s="37" t="n">
        <f aca="false">H190+J190+L190+N190+P190+R190+T190+V190+X190+Z190+AB190+AD190</f>
        <v>74</v>
      </c>
      <c r="AF190" s="38" t="n">
        <v>185</v>
      </c>
      <c r="AG190" s="13" t="s">
        <v>444</v>
      </c>
      <c r="AH190" s="39" t="s">
        <v>644</v>
      </c>
    </row>
    <row r="191" customFormat="false" ht="45.75" hidden="false" customHeight="false" outlineLevel="0" collapsed="false">
      <c r="A191" s="12" t="n">
        <v>186</v>
      </c>
      <c r="B191" s="13" t="s">
        <v>444</v>
      </c>
      <c r="C191" s="13" t="s">
        <v>647</v>
      </c>
      <c r="D191" s="14" t="s">
        <v>94</v>
      </c>
      <c r="E191" s="13" t="s">
        <v>648</v>
      </c>
      <c r="F191" s="14" t="s">
        <v>649</v>
      </c>
      <c r="G191" s="36" t="n">
        <v>0.122878179531263</v>
      </c>
      <c r="H191" s="13" t="n">
        <v>9</v>
      </c>
      <c r="I191" s="36" t="n">
        <v>0.0583671352773497</v>
      </c>
      <c r="J191" s="13" t="n">
        <v>10.5</v>
      </c>
      <c r="K191" s="36" t="n">
        <v>0.00774132531046954</v>
      </c>
      <c r="L191" s="13" t="n">
        <v>4</v>
      </c>
      <c r="M191" s="36" t="n">
        <v>0.0565239625843808</v>
      </c>
      <c r="N191" s="13" t="n">
        <v>2.5</v>
      </c>
      <c r="O191" s="13" t="n">
        <v>1</v>
      </c>
      <c r="P191" s="13" t="n">
        <v>5</v>
      </c>
      <c r="Q191" s="36" t="n">
        <v>0.0494071146245059</v>
      </c>
      <c r="R191" s="13" t="n">
        <v>10.5</v>
      </c>
      <c r="S191" s="13" t="n">
        <v>1</v>
      </c>
      <c r="T191" s="13" t="n">
        <v>5</v>
      </c>
      <c r="U191" s="36" t="n">
        <v>0.33399209486166</v>
      </c>
      <c r="V191" s="13" t="n">
        <v>10</v>
      </c>
      <c r="W191" s="13" t="n">
        <v>1</v>
      </c>
      <c r="X191" s="13" t="n">
        <v>5</v>
      </c>
      <c r="Y191" s="13" t="n">
        <v>1</v>
      </c>
      <c r="Z191" s="13" t="n">
        <v>5</v>
      </c>
      <c r="AA191" s="13" t="n">
        <v>1</v>
      </c>
      <c r="AB191" s="13" t="n">
        <v>5</v>
      </c>
      <c r="AC191" s="13" t="n">
        <v>2</v>
      </c>
      <c r="AD191" s="13" t="n">
        <v>2.5</v>
      </c>
      <c r="AE191" s="37" t="n">
        <f aca="false">H191+J191+L191+N191+P191+R191+T191+V191+X191+Z191+AB191+AD191</f>
        <v>74</v>
      </c>
      <c r="AF191" s="38" t="n">
        <v>186</v>
      </c>
      <c r="AG191" s="13" t="s">
        <v>444</v>
      </c>
      <c r="AH191" s="39" t="s">
        <v>647</v>
      </c>
    </row>
    <row r="192" customFormat="false" ht="23.25" hidden="false" customHeight="false" outlineLevel="0" collapsed="false">
      <c r="A192" s="12" t="n">
        <v>187</v>
      </c>
      <c r="B192" s="13" t="s">
        <v>420</v>
      </c>
      <c r="C192" s="13" t="s">
        <v>630</v>
      </c>
      <c r="D192" s="14" t="s">
        <v>35</v>
      </c>
      <c r="E192" s="13" t="s">
        <v>631</v>
      </c>
      <c r="F192" s="14" t="s">
        <v>632</v>
      </c>
      <c r="G192" s="36" t="n">
        <v>0.148483111360942</v>
      </c>
      <c r="H192" s="13" t="n">
        <v>9</v>
      </c>
      <c r="I192" s="36" t="n">
        <v>0.0500898835131931</v>
      </c>
      <c r="J192" s="13" t="n">
        <v>10.5</v>
      </c>
      <c r="K192" s="36" t="n">
        <v>0.011131085225154</v>
      </c>
      <c r="L192" s="13" t="n">
        <v>6</v>
      </c>
      <c r="M192" s="36" t="n">
        <v>0.011131085225154</v>
      </c>
      <c r="N192" s="13" t="n">
        <v>2</v>
      </c>
      <c r="O192" s="13" t="n">
        <v>1</v>
      </c>
      <c r="P192" s="13" t="n">
        <v>5</v>
      </c>
      <c r="Q192" s="36" t="n">
        <v>0.0403870424905343</v>
      </c>
      <c r="R192" s="13" t="n">
        <v>10.5</v>
      </c>
      <c r="S192" s="13" t="n">
        <v>1</v>
      </c>
      <c r="T192" s="13" t="n">
        <v>5</v>
      </c>
      <c r="U192" s="36" t="n">
        <v>0.11442995372318</v>
      </c>
      <c r="V192" s="13" t="n">
        <v>6</v>
      </c>
      <c r="W192" s="13" t="n">
        <v>1</v>
      </c>
      <c r="X192" s="13" t="n">
        <v>5</v>
      </c>
      <c r="Y192" s="13" t="n">
        <v>1</v>
      </c>
      <c r="Z192" s="13" t="n">
        <v>5</v>
      </c>
      <c r="AA192" s="13" t="n">
        <v>1</v>
      </c>
      <c r="AB192" s="13" t="n">
        <v>5</v>
      </c>
      <c r="AC192" s="13" t="n">
        <v>1</v>
      </c>
      <c r="AD192" s="13" t="n">
        <v>5</v>
      </c>
      <c r="AE192" s="37" t="n">
        <f aca="false">H192+J192+L192+N192+P192+R192+T192+V192+X192+Z192+AB192+AD192</f>
        <v>74</v>
      </c>
      <c r="AF192" s="38" t="n">
        <v>187</v>
      </c>
      <c r="AG192" s="13" t="s">
        <v>420</v>
      </c>
      <c r="AH192" s="39" t="s">
        <v>630</v>
      </c>
    </row>
    <row r="193" customFormat="false" ht="23.25" hidden="false" customHeight="false" outlineLevel="0" collapsed="false">
      <c r="A193" s="12" t="n">
        <v>188</v>
      </c>
      <c r="B193" s="13" t="s">
        <v>407</v>
      </c>
      <c r="C193" s="13" t="s">
        <v>411</v>
      </c>
      <c r="D193" s="14" t="s">
        <v>35</v>
      </c>
      <c r="E193" s="13" t="s">
        <v>474</v>
      </c>
      <c r="F193" s="14" t="s">
        <v>475</v>
      </c>
      <c r="G193" s="36" t="n">
        <v>0.249187027323358</v>
      </c>
      <c r="H193" s="13" t="n">
        <v>12</v>
      </c>
      <c r="I193" s="36" t="n">
        <v>0.0747561081970073</v>
      </c>
      <c r="J193" s="13" t="n">
        <v>10.5</v>
      </c>
      <c r="K193" s="36" t="n">
        <v>0.0311483784154197</v>
      </c>
      <c r="L193" s="13" t="n">
        <v>7</v>
      </c>
      <c r="M193" s="36" t="n">
        <v>0.0124593513661679</v>
      </c>
      <c r="N193" s="13" t="n">
        <v>2</v>
      </c>
      <c r="O193" s="13" t="n">
        <v>1</v>
      </c>
      <c r="P193" s="13" t="n">
        <v>5</v>
      </c>
      <c r="Q193" s="36" t="n">
        <v>0.0330434782608696</v>
      </c>
      <c r="R193" s="13" t="n">
        <v>10.5</v>
      </c>
      <c r="S193" s="13" t="n">
        <v>1</v>
      </c>
      <c r="T193" s="13" t="n">
        <v>5</v>
      </c>
      <c r="U193" s="36" t="n">
        <v>0.08</v>
      </c>
      <c r="V193" s="13" t="n">
        <v>4</v>
      </c>
      <c r="W193" s="13" t="n">
        <v>1</v>
      </c>
      <c r="X193" s="13" t="n">
        <v>5</v>
      </c>
      <c r="Y193" s="13" t="n">
        <v>1</v>
      </c>
      <c r="Z193" s="13" t="n">
        <v>5</v>
      </c>
      <c r="AA193" s="13" t="n">
        <v>1</v>
      </c>
      <c r="AB193" s="13" t="n">
        <v>5</v>
      </c>
      <c r="AC193" s="13" t="n">
        <v>2</v>
      </c>
      <c r="AD193" s="13" t="n">
        <v>2.5</v>
      </c>
      <c r="AE193" s="37" t="n">
        <f aca="false">H193+J193+L193+N193+P193+R193+T193+V193+X193+Z193+AB193+AD193</f>
        <v>73.5</v>
      </c>
      <c r="AF193" s="38" t="n">
        <v>188</v>
      </c>
      <c r="AG193" s="13" t="s">
        <v>407</v>
      </c>
      <c r="AH193" s="39" t="s">
        <v>411</v>
      </c>
    </row>
    <row r="194" customFormat="false" ht="23.25" hidden="false" customHeight="false" outlineLevel="0" collapsed="false">
      <c r="A194" s="12" t="n">
        <v>189</v>
      </c>
      <c r="B194" s="13" t="s">
        <v>220</v>
      </c>
      <c r="C194" s="13" t="s">
        <v>363</v>
      </c>
      <c r="D194" s="14" t="s">
        <v>35</v>
      </c>
      <c r="E194" s="13" t="s">
        <v>366</v>
      </c>
      <c r="F194" s="14" t="s">
        <v>367</v>
      </c>
      <c r="G194" s="36" t="n">
        <v>0.198533991215842</v>
      </c>
      <c r="H194" s="13" t="n">
        <v>10.5</v>
      </c>
      <c r="I194" s="36" t="n">
        <v>0.215430501106552</v>
      </c>
      <c r="J194" s="13" t="n">
        <v>15</v>
      </c>
      <c r="K194" s="36" t="n">
        <v>0.05068952967213</v>
      </c>
      <c r="L194" s="13" t="n">
        <v>8</v>
      </c>
      <c r="M194" s="36" t="n">
        <v>0.042241274726775</v>
      </c>
      <c r="N194" s="13" t="n">
        <v>2</v>
      </c>
      <c r="O194" s="13" t="n">
        <v>0</v>
      </c>
      <c r="P194" s="13" t="n">
        <v>0</v>
      </c>
      <c r="Q194" s="36" t="n">
        <v>0.0315091210613599</v>
      </c>
      <c r="R194" s="13" t="n">
        <v>10.5</v>
      </c>
      <c r="S194" s="13" t="n">
        <v>1</v>
      </c>
      <c r="T194" s="13" t="n">
        <v>5</v>
      </c>
      <c r="U194" s="36" t="n">
        <v>0.0514096185737977</v>
      </c>
      <c r="V194" s="13" t="n">
        <v>4</v>
      </c>
      <c r="W194" s="13" t="n">
        <v>1</v>
      </c>
      <c r="X194" s="13" t="n">
        <v>5</v>
      </c>
      <c r="Y194" s="13" t="n">
        <v>1</v>
      </c>
      <c r="Z194" s="13" t="n">
        <v>5</v>
      </c>
      <c r="AA194" s="13" t="n">
        <v>1</v>
      </c>
      <c r="AB194" s="13" t="n">
        <v>5</v>
      </c>
      <c r="AC194" s="13" t="n">
        <v>2</v>
      </c>
      <c r="AD194" s="13" t="n">
        <v>2.5</v>
      </c>
      <c r="AE194" s="37" t="n">
        <f aca="false">H194+J194+L194+N194+P194+R194+T194+V194+X194+Z194+AB194+AD194</f>
        <v>72.5</v>
      </c>
      <c r="AF194" s="38" t="n">
        <v>189</v>
      </c>
      <c r="AG194" s="13" t="s">
        <v>220</v>
      </c>
      <c r="AH194" s="39" t="s">
        <v>363</v>
      </c>
    </row>
    <row r="195" customFormat="false" ht="15" hidden="false" customHeight="false" outlineLevel="0" collapsed="false">
      <c r="A195" s="12" t="n">
        <v>190</v>
      </c>
      <c r="B195" s="13" t="s">
        <v>18</v>
      </c>
      <c r="C195" s="13" t="s">
        <v>19</v>
      </c>
      <c r="D195" s="14" t="s">
        <v>13</v>
      </c>
      <c r="E195" s="13" t="s">
        <v>20</v>
      </c>
      <c r="F195" s="14" t="s">
        <v>21</v>
      </c>
      <c r="G195" s="36" t="n">
        <v>0.204650700903452</v>
      </c>
      <c r="H195" s="13" t="n">
        <v>12</v>
      </c>
      <c r="I195" s="36" t="n">
        <v>0.0802876264072226</v>
      </c>
      <c r="J195" s="13" t="n">
        <v>10.5</v>
      </c>
      <c r="K195" s="36" t="n">
        <v>0.0125449416261285</v>
      </c>
      <c r="L195" s="13" t="n">
        <v>6</v>
      </c>
      <c r="M195" s="36" t="n">
        <v>0.0501797665045141</v>
      </c>
      <c r="N195" s="13" t="n">
        <v>2.5</v>
      </c>
      <c r="O195" s="13" t="n">
        <v>1</v>
      </c>
      <c r="P195" s="13" t="n">
        <v>5</v>
      </c>
      <c r="Q195" s="36" t="n">
        <v>0.00755667506297229</v>
      </c>
      <c r="R195" s="13" t="n">
        <v>7.5</v>
      </c>
      <c r="S195" s="13" t="n">
        <v>1</v>
      </c>
      <c r="T195" s="13" t="n">
        <v>5</v>
      </c>
      <c r="U195" s="36" t="n">
        <v>0.0547858942065491</v>
      </c>
      <c r="V195" s="13" t="n">
        <v>4</v>
      </c>
      <c r="W195" s="13" t="n">
        <v>1</v>
      </c>
      <c r="X195" s="13" t="n">
        <v>5</v>
      </c>
      <c r="Y195" s="13" t="n">
        <v>1</v>
      </c>
      <c r="Z195" s="13" t="n">
        <v>5</v>
      </c>
      <c r="AA195" s="13" t="n">
        <v>1</v>
      </c>
      <c r="AB195" s="13" t="n">
        <v>5</v>
      </c>
      <c r="AC195" s="13" t="n">
        <v>1</v>
      </c>
      <c r="AD195" s="13" t="n">
        <v>5</v>
      </c>
      <c r="AE195" s="37" t="n">
        <f aca="false">H195+J195+L195+N195+P195+R195+T195+V195+X195+Z195+AB195+AD195</f>
        <v>72.5</v>
      </c>
      <c r="AF195" s="38" t="n">
        <v>190</v>
      </c>
      <c r="AG195" s="13" t="s">
        <v>18</v>
      </c>
      <c r="AH195" s="39" t="s">
        <v>19</v>
      </c>
    </row>
    <row r="196" customFormat="false" ht="15" hidden="false" customHeight="false" outlineLevel="0" collapsed="false">
      <c r="A196" s="12" t="n">
        <v>191</v>
      </c>
      <c r="B196" s="13" t="s">
        <v>18</v>
      </c>
      <c r="C196" s="13" t="s">
        <v>22</v>
      </c>
      <c r="D196" s="14" t="s">
        <v>13</v>
      </c>
      <c r="E196" s="13" t="s">
        <v>23</v>
      </c>
      <c r="F196" s="14" t="s">
        <v>24</v>
      </c>
      <c r="G196" s="36" t="n">
        <v>0.206063007727363</v>
      </c>
      <c r="H196" s="13" t="n">
        <v>12</v>
      </c>
      <c r="I196" s="36" t="n">
        <v>0.0951060035664751</v>
      </c>
      <c r="J196" s="13" t="n">
        <v>10.5</v>
      </c>
      <c r="K196" s="36" t="n">
        <v>0.0237765008916188</v>
      </c>
      <c r="L196" s="13" t="n">
        <v>6</v>
      </c>
      <c r="M196" s="36" t="n">
        <v>0.031702001188825</v>
      </c>
      <c r="N196" s="13" t="n">
        <v>2</v>
      </c>
      <c r="O196" s="13" t="n">
        <v>1</v>
      </c>
      <c r="P196" s="13" t="n">
        <v>5</v>
      </c>
      <c r="Q196" s="36" t="n">
        <v>0.00746268656716418</v>
      </c>
      <c r="R196" s="13" t="n">
        <v>7.5</v>
      </c>
      <c r="S196" s="13" t="n">
        <v>1</v>
      </c>
      <c r="T196" s="13" t="n">
        <v>5</v>
      </c>
      <c r="U196" s="36" t="n">
        <v>0.0995024875621891</v>
      </c>
      <c r="V196" s="13" t="n">
        <v>4</v>
      </c>
      <c r="W196" s="13" t="n">
        <v>1</v>
      </c>
      <c r="X196" s="13" t="n">
        <v>5</v>
      </c>
      <c r="Y196" s="13" t="n">
        <v>1</v>
      </c>
      <c r="Z196" s="13" t="n">
        <v>5</v>
      </c>
      <c r="AA196" s="13" t="n">
        <v>1</v>
      </c>
      <c r="AB196" s="13" t="n">
        <v>5</v>
      </c>
      <c r="AC196" s="13" t="n">
        <v>1</v>
      </c>
      <c r="AD196" s="13" t="n">
        <v>5</v>
      </c>
      <c r="AE196" s="37" t="n">
        <f aca="false">H196+J196+L196+N196+P196+R196+T196+V196+X196+Z196+AB196+AD196</f>
        <v>72</v>
      </c>
      <c r="AF196" s="38" t="n">
        <v>191</v>
      </c>
      <c r="AG196" s="13" t="s">
        <v>18</v>
      </c>
      <c r="AH196" s="39" t="s">
        <v>22</v>
      </c>
    </row>
    <row r="197" customFormat="false" ht="23.25" hidden="false" customHeight="false" outlineLevel="0" collapsed="false">
      <c r="A197" s="12" t="n">
        <v>192</v>
      </c>
      <c r="B197" s="13" t="s">
        <v>177</v>
      </c>
      <c r="C197" s="13" t="s">
        <v>225</v>
      </c>
      <c r="D197" s="14" t="s">
        <v>26</v>
      </c>
      <c r="E197" s="13" t="s">
        <v>512</v>
      </c>
      <c r="F197" s="14" t="s">
        <v>732</v>
      </c>
      <c r="G197" s="36" t="n">
        <v>0.221576702364442</v>
      </c>
      <c r="H197" s="13" t="n">
        <v>12</v>
      </c>
      <c r="I197" s="36" t="n">
        <v>0.0811407642461337</v>
      </c>
      <c r="J197" s="13" t="n">
        <v>10.5</v>
      </c>
      <c r="K197" s="36" t="n">
        <v>0.0156039931242565</v>
      </c>
      <c r="L197" s="13" t="n">
        <v>6</v>
      </c>
      <c r="M197" s="36" t="n">
        <v>0.0780199656212824</v>
      </c>
      <c r="N197" s="13" t="n">
        <v>2.5</v>
      </c>
      <c r="O197" s="13" t="n">
        <v>1</v>
      </c>
      <c r="P197" s="13" t="n">
        <v>5</v>
      </c>
      <c r="Q197" s="36" t="n">
        <v>0.0708446866485014</v>
      </c>
      <c r="R197" s="13" t="n">
        <v>13.5</v>
      </c>
      <c r="S197" s="13" t="n">
        <v>0</v>
      </c>
      <c r="T197" s="13" t="n">
        <v>0</v>
      </c>
      <c r="U197" s="36" t="n">
        <v>1</v>
      </c>
      <c r="V197" s="13" t="n">
        <v>10</v>
      </c>
      <c r="W197" s="13" t="n">
        <v>1</v>
      </c>
      <c r="X197" s="13" t="n">
        <v>5</v>
      </c>
      <c r="Y197" s="13" t="n">
        <v>1</v>
      </c>
      <c r="Z197" s="13" t="n">
        <v>5</v>
      </c>
      <c r="AA197" s="13" t="n">
        <v>0</v>
      </c>
      <c r="AB197" s="13" t="n">
        <v>0</v>
      </c>
      <c r="AC197" s="13" t="n">
        <v>2</v>
      </c>
      <c r="AD197" s="13" t="n">
        <v>2.5</v>
      </c>
      <c r="AE197" s="37" t="n">
        <f aca="false">H197+J197+L197+N197+P197+R197+T197+V197+X197+Z197+AB197+AD197</f>
        <v>72</v>
      </c>
      <c r="AF197" s="38" t="n">
        <v>192</v>
      </c>
      <c r="AG197" s="13" t="s">
        <v>177</v>
      </c>
      <c r="AH197" s="39" t="s">
        <v>225</v>
      </c>
    </row>
    <row r="198" customFormat="false" ht="23.25" hidden="false" customHeight="false" outlineLevel="0" collapsed="false">
      <c r="A198" s="12" t="n">
        <v>193</v>
      </c>
      <c r="B198" s="13" t="s">
        <v>429</v>
      </c>
      <c r="C198" s="13" t="s">
        <v>681</v>
      </c>
      <c r="D198" s="14" t="s">
        <v>35</v>
      </c>
      <c r="E198" s="13" t="s">
        <v>682</v>
      </c>
      <c r="F198" s="14" t="s">
        <v>683</v>
      </c>
      <c r="G198" s="36" t="n">
        <v>0.230343374876787</v>
      </c>
      <c r="H198" s="13" t="n">
        <v>12</v>
      </c>
      <c r="I198" s="36" t="n">
        <v>0.0540109912367167</v>
      </c>
      <c r="J198" s="13" t="n">
        <v>10.5</v>
      </c>
      <c r="K198" s="36" t="n">
        <v>0.135027478091792</v>
      </c>
      <c r="L198" s="13" t="n">
        <v>10</v>
      </c>
      <c r="M198" s="36" t="n">
        <v>0.108021982473433</v>
      </c>
      <c r="N198" s="13" t="n">
        <v>3</v>
      </c>
      <c r="O198" s="13" t="n">
        <v>1</v>
      </c>
      <c r="P198" s="13" t="n">
        <v>5</v>
      </c>
      <c r="Q198" s="36" t="n">
        <v>0.00881057268722467</v>
      </c>
      <c r="R198" s="13" t="n">
        <v>7.5</v>
      </c>
      <c r="S198" s="13" t="n">
        <v>1</v>
      </c>
      <c r="T198" s="13" t="n">
        <v>5</v>
      </c>
      <c r="U198" s="36" t="n">
        <v>0.0668135095447871</v>
      </c>
      <c r="V198" s="13" t="n">
        <v>4</v>
      </c>
      <c r="W198" s="13" t="n">
        <v>1</v>
      </c>
      <c r="X198" s="13" t="n">
        <v>5</v>
      </c>
      <c r="Y198" s="13" t="n">
        <v>1</v>
      </c>
      <c r="Z198" s="13" t="n">
        <v>5</v>
      </c>
      <c r="AA198" s="13" t="n">
        <v>0</v>
      </c>
      <c r="AB198" s="13" t="n">
        <v>0</v>
      </c>
      <c r="AC198" s="13" t="n">
        <v>1</v>
      </c>
      <c r="AD198" s="13" t="n">
        <v>5</v>
      </c>
      <c r="AE198" s="37" t="n">
        <f aca="false">H198+J198+L198+N198+P198+R198+T198+V198+X198+Z198+AB198+AD198</f>
        <v>72</v>
      </c>
      <c r="AF198" s="38" t="n">
        <v>193</v>
      </c>
      <c r="AG198" s="13" t="s">
        <v>429</v>
      </c>
      <c r="AH198" s="39" t="s">
        <v>681</v>
      </c>
    </row>
    <row r="199" customFormat="false" ht="23.25" hidden="false" customHeight="false" outlineLevel="0" collapsed="false">
      <c r="A199" s="12" t="n">
        <v>194</v>
      </c>
      <c r="B199" s="13" t="s">
        <v>400</v>
      </c>
      <c r="C199" s="13" t="s">
        <v>401</v>
      </c>
      <c r="D199" s="14" t="s">
        <v>39</v>
      </c>
      <c r="E199" s="13" t="s">
        <v>402</v>
      </c>
      <c r="F199" s="14" t="s">
        <v>403</v>
      </c>
      <c r="G199" s="36" t="n">
        <v>0.105683449850218</v>
      </c>
      <c r="H199" s="13" t="n">
        <v>9</v>
      </c>
      <c r="I199" s="36" t="n">
        <v>0.0528417249251088</v>
      </c>
      <c r="J199" s="13" t="n">
        <v>10.5</v>
      </c>
      <c r="K199" s="36" t="n">
        <v>0.0114490404004402</v>
      </c>
      <c r="L199" s="13" t="n">
        <v>6</v>
      </c>
      <c r="M199" s="36" t="n">
        <v>0.0176139083083696</v>
      </c>
      <c r="N199" s="13" t="n">
        <v>2</v>
      </c>
      <c r="O199" s="13" t="n">
        <v>1</v>
      </c>
      <c r="P199" s="13" t="n">
        <v>5</v>
      </c>
      <c r="Q199" s="36" t="n">
        <v>0.0314769975786925</v>
      </c>
      <c r="R199" s="13" t="n">
        <v>10.5</v>
      </c>
      <c r="S199" s="13" t="n">
        <v>1</v>
      </c>
      <c r="T199" s="13" t="n">
        <v>5</v>
      </c>
      <c r="U199" s="36" t="n">
        <v>0.0687651331719128</v>
      </c>
      <c r="V199" s="13" t="n">
        <v>4</v>
      </c>
      <c r="W199" s="13" t="n">
        <v>1</v>
      </c>
      <c r="X199" s="13" t="n">
        <v>5</v>
      </c>
      <c r="Y199" s="13" t="n">
        <v>1</v>
      </c>
      <c r="Z199" s="13" t="n">
        <v>5</v>
      </c>
      <c r="AA199" s="13" t="n">
        <v>1</v>
      </c>
      <c r="AB199" s="13" t="n">
        <v>5</v>
      </c>
      <c r="AC199" s="13" t="n">
        <v>1</v>
      </c>
      <c r="AD199" s="13" t="n">
        <v>5</v>
      </c>
      <c r="AE199" s="37" t="n">
        <f aca="false">H199+J199+L199+N199+P199+R199+T199+V199+X199+Z199+AB199+AD199</f>
        <v>72</v>
      </c>
      <c r="AF199" s="38" t="n">
        <v>194</v>
      </c>
      <c r="AG199" s="13" t="s">
        <v>400</v>
      </c>
      <c r="AH199" s="39" t="s">
        <v>401</v>
      </c>
    </row>
    <row r="200" customFormat="false" ht="23.25" hidden="false" customHeight="false" outlineLevel="0" collapsed="false">
      <c r="A200" s="12" t="n">
        <v>195</v>
      </c>
      <c r="B200" s="13" t="s">
        <v>429</v>
      </c>
      <c r="C200" s="13" t="s">
        <v>681</v>
      </c>
      <c r="D200" s="14" t="s">
        <v>35</v>
      </c>
      <c r="E200" s="13" t="s">
        <v>684</v>
      </c>
      <c r="F200" s="14" t="s">
        <v>685</v>
      </c>
      <c r="G200" s="36" t="n">
        <v>0.213370280568064</v>
      </c>
      <c r="H200" s="13" t="n">
        <v>12</v>
      </c>
      <c r="I200" s="36" t="n">
        <v>0.0788015240734326</v>
      </c>
      <c r="J200" s="13" t="n">
        <v>10.5</v>
      </c>
      <c r="K200" s="36" t="n">
        <v>0.138552130239002</v>
      </c>
      <c r="L200" s="13" t="n">
        <v>10</v>
      </c>
      <c r="M200" s="36" t="n">
        <v>0.0692760651195012</v>
      </c>
      <c r="N200" s="13" t="n">
        <v>2.5</v>
      </c>
      <c r="O200" s="13" t="n">
        <v>1</v>
      </c>
      <c r="P200" s="13" t="n">
        <v>5</v>
      </c>
      <c r="Q200" s="36" t="n">
        <v>0.0066079295154185</v>
      </c>
      <c r="R200" s="13" t="n">
        <v>7.5</v>
      </c>
      <c r="S200" s="13" t="n">
        <v>1</v>
      </c>
      <c r="T200" s="13" t="n">
        <v>5</v>
      </c>
      <c r="U200" s="36" t="n">
        <v>0.0205580029368576</v>
      </c>
      <c r="V200" s="13" t="n">
        <v>4</v>
      </c>
      <c r="W200" s="13" t="n">
        <v>1</v>
      </c>
      <c r="X200" s="13" t="n">
        <v>5</v>
      </c>
      <c r="Y200" s="13" t="n">
        <v>1</v>
      </c>
      <c r="Z200" s="13" t="n">
        <v>5</v>
      </c>
      <c r="AA200" s="13" t="n">
        <v>0</v>
      </c>
      <c r="AB200" s="13" t="n">
        <v>0</v>
      </c>
      <c r="AC200" s="13" t="n">
        <v>1</v>
      </c>
      <c r="AD200" s="13" t="n">
        <v>5</v>
      </c>
      <c r="AE200" s="37" t="n">
        <f aca="false">H200+J200+L200+N200+P200+R200+T200+V200+X200+Z200+AB200+AD200</f>
        <v>71.5</v>
      </c>
      <c r="AF200" s="38" t="n">
        <v>195</v>
      </c>
      <c r="AG200" s="13" t="s">
        <v>429</v>
      </c>
      <c r="AH200" s="39" t="s">
        <v>681</v>
      </c>
    </row>
    <row r="201" customFormat="false" ht="23.25" hidden="false" customHeight="false" outlineLevel="0" collapsed="false">
      <c r="A201" s="12" t="n">
        <v>196</v>
      </c>
      <c r="B201" s="13" t="s">
        <v>420</v>
      </c>
      <c r="C201" s="13" t="s">
        <v>630</v>
      </c>
      <c r="D201" s="14" t="s">
        <v>35</v>
      </c>
      <c r="E201" s="13" t="s">
        <v>633</v>
      </c>
      <c r="F201" s="14" t="s">
        <v>634</v>
      </c>
      <c r="G201" s="36" t="n">
        <v>0.147902894345528</v>
      </c>
      <c r="H201" s="13" t="n">
        <v>9</v>
      </c>
      <c r="I201" s="36" t="n">
        <v>0.0501233591561454</v>
      </c>
      <c r="J201" s="13" t="n">
        <v>10.5</v>
      </c>
      <c r="K201" s="36" t="n">
        <v>0.0111385242569212</v>
      </c>
      <c r="L201" s="13" t="n">
        <v>6</v>
      </c>
      <c r="M201" s="36" t="n">
        <v>0.0111385242569212</v>
      </c>
      <c r="N201" s="13" t="n">
        <v>2</v>
      </c>
      <c r="O201" s="13" t="n">
        <v>1</v>
      </c>
      <c r="P201" s="13" t="n">
        <v>5</v>
      </c>
      <c r="Q201" s="36" t="n">
        <v>0.0172486327303324</v>
      </c>
      <c r="R201" s="13" t="n">
        <v>9</v>
      </c>
      <c r="S201" s="13" t="n">
        <v>1</v>
      </c>
      <c r="T201" s="13" t="n">
        <v>5</v>
      </c>
      <c r="U201" s="36" t="n">
        <v>0.0366007572570467</v>
      </c>
      <c r="V201" s="13" t="n">
        <v>4</v>
      </c>
      <c r="W201" s="13" t="n">
        <v>1</v>
      </c>
      <c r="X201" s="13" t="n">
        <v>5</v>
      </c>
      <c r="Y201" s="13" t="n">
        <v>1</v>
      </c>
      <c r="Z201" s="13" t="n">
        <v>5</v>
      </c>
      <c r="AA201" s="13" t="n">
        <v>1</v>
      </c>
      <c r="AB201" s="13" t="n">
        <v>5</v>
      </c>
      <c r="AC201" s="13" t="n">
        <v>1</v>
      </c>
      <c r="AD201" s="13" t="n">
        <v>5</v>
      </c>
      <c r="AE201" s="37" t="n">
        <f aca="false">H201+J201+L201+N201+P201+R201+T201+V201+X201+Z201+AB201+AD201</f>
        <v>70.5</v>
      </c>
      <c r="AF201" s="38" t="n">
        <v>196</v>
      </c>
      <c r="AG201" s="13" t="s">
        <v>420</v>
      </c>
      <c r="AH201" s="39" t="s">
        <v>630</v>
      </c>
    </row>
    <row r="202" customFormat="false" ht="23.25" hidden="false" customHeight="false" outlineLevel="0" collapsed="false">
      <c r="A202" s="12" t="n">
        <v>197</v>
      </c>
      <c r="B202" s="13" t="s">
        <v>88</v>
      </c>
      <c r="C202" s="13" t="s">
        <v>119</v>
      </c>
      <c r="D202" s="14" t="s">
        <v>13</v>
      </c>
      <c r="E202" s="13" t="s">
        <v>120</v>
      </c>
      <c r="F202" s="14" t="s">
        <v>121</v>
      </c>
      <c r="G202" s="36" t="n">
        <v>0.492969643112847</v>
      </c>
      <c r="H202" s="13" t="n">
        <v>15</v>
      </c>
      <c r="I202" s="36" t="n">
        <v>0.0859373486249411</v>
      </c>
      <c r="J202" s="13" t="n">
        <v>10.5</v>
      </c>
      <c r="K202" s="36" t="n">
        <v>0.0143228914374902</v>
      </c>
      <c r="L202" s="13" t="n">
        <v>6</v>
      </c>
      <c r="M202" s="36" t="n">
        <v>0.00572915657499607</v>
      </c>
      <c r="N202" s="13" t="n">
        <v>2</v>
      </c>
      <c r="O202" s="13" t="n">
        <v>1</v>
      </c>
      <c r="P202" s="13" t="n">
        <v>5</v>
      </c>
      <c r="Q202" s="36" t="n">
        <v>0.00854075158613958</v>
      </c>
      <c r="R202" s="13" t="n">
        <v>7.5</v>
      </c>
      <c r="S202" s="13" t="n">
        <v>1</v>
      </c>
      <c r="T202" s="13" t="n">
        <v>5</v>
      </c>
      <c r="U202" s="36" t="n">
        <v>0.0878477306002928</v>
      </c>
      <c r="V202" s="13" t="n">
        <v>4</v>
      </c>
      <c r="W202" s="13" t="n">
        <v>1</v>
      </c>
      <c r="X202" s="13" t="n">
        <v>5</v>
      </c>
      <c r="Y202" s="13" t="n">
        <v>1</v>
      </c>
      <c r="Z202" s="13" t="n">
        <v>5</v>
      </c>
      <c r="AA202" s="13" t="n">
        <v>0</v>
      </c>
      <c r="AB202" s="13" t="n">
        <v>0</v>
      </c>
      <c r="AC202" s="13" t="n">
        <v>1</v>
      </c>
      <c r="AD202" s="13" t="n">
        <v>5</v>
      </c>
      <c r="AE202" s="37" t="n">
        <f aca="false">H202+J202+L202+N202+P202+R202+T202+V202+X202+Z202+AB202+AD202</f>
        <v>70</v>
      </c>
      <c r="AF202" s="38" t="n">
        <v>197</v>
      </c>
      <c r="AG202" s="13" t="s">
        <v>88</v>
      </c>
      <c r="AH202" s="39" t="s">
        <v>119</v>
      </c>
    </row>
    <row r="203" customFormat="false" ht="23.25" hidden="false" customHeight="false" outlineLevel="0" collapsed="false">
      <c r="A203" s="12" t="n">
        <v>198</v>
      </c>
      <c r="B203" s="13" t="s">
        <v>148</v>
      </c>
      <c r="C203" s="13" t="s">
        <v>478</v>
      </c>
      <c r="D203" s="14" t="s">
        <v>52</v>
      </c>
      <c r="E203" s="13" t="s">
        <v>479</v>
      </c>
      <c r="F203" s="14" t="s">
        <v>480</v>
      </c>
      <c r="G203" s="36" t="n">
        <v>0.123504819775592</v>
      </c>
      <c r="H203" s="13" t="n">
        <v>9</v>
      </c>
      <c r="I203" s="36" t="n">
        <v>0.15438102471949</v>
      </c>
      <c r="J203" s="13" t="n">
        <v>15</v>
      </c>
      <c r="K203" s="36" t="n">
        <v>0</v>
      </c>
      <c r="L203" s="13" t="n">
        <v>0</v>
      </c>
      <c r="M203" s="36" t="n">
        <v>0.185257229663388</v>
      </c>
      <c r="N203" s="13" t="n">
        <v>3</v>
      </c>
      <c r="O203" s="13" t="n">
        <v>0</v>
      </c>
      <c r="P203" s="13" t="n">
        <v>0</v>
      </c>
      <c r="Q203" s="36" t="n">
        <v>0.0386266094420601</v>
      </c>
      <c r="R203" s="13" t="n">
        <v>10.5</v>
      </c>
      <c r="S203" s="13" t="n">
        <v>1</v>
      </c>
      <c r="T203" s="13" t="n">
        <v>5</v>
      </c>
      <c r="U203" s="36" t="n">
        <v>0.110157367668097</v>
      </c>
      <c r="V203" s="13" t="n">
        <v>6</v>
      </c>
      <c r="W203" s="13" t="n">
        <v>1</v>
      </c>
      <c r="X203" s="13" t="n">
        <v>5</v>
      </c>
      <c r="Y203" s="13" t="n">
        <v>1</v>
      </c>
      <c r="Z203" s="13" t="n">
        <v>5</v>
      </c>
      <c r="AA203" s="13" t="n">
        <v>1</v>
      </c>
      <c r="AB203" s="13" t="n">
        <v>5</v>
      </c>
      <c r="AC203" s="13" t="n">
        <v>1</v>
      </c>
      <c r="AD203" s="13" t="n">
        <v>5</v>
      </c>
      <c r="AE203" s="37" t="n">
        <f aca="false">H203+J203+L203+N203+P203+R203+T203+V203+X203+Z203+AB203+AD203</f>
        <v>68.5</v>
      </c>
      <c r="AF203" s="38" t="n">
        <v>198</v>
      </c>
      <c r="AG203" s="13" t="s">
        <v>148</v>
      </c>
      <c r="AH203" s="39" t="s">
        <v>478</v>
      </c>
    </row>
    <row r="204" customFormat="false" ht="23.25" hidden="false" customHeight="false" outlineLevel="0" collapsed="false">
      <c r="A204" s="12" t="n">
        <v>199</v>
      </c>
      <c r="B204" s="13" t="s">
        <v>170</v>
      </c>
      <c r="C204" s="13" t="s">
        <v>320</v>
      </c>
      <c r="D204" s="14" t="s">
        <v>35</v>
      </c>
      <c r="E204" s="13" t="s">
        <v>507</v>
      </c>
      <c r="F204" s="14" t="s">
        <v>508</v>
      </c>
      <c r="G204" s="36" t="n">
        <v>0.135526278505128</v>
      </c>
      <c r="H204" s="13" t="n">
        <v>9</v>
      </c>
      <c r="I204" s="36" t="n">
        <v>0.051764893502687</v>
      </c>
      <c r="J204" s="13" t="n">
        <v>10.5</v>
      </c>
      <c r="K204" s="36" t="n">
        <v>0.0776473402540304</v>
      </c>
      <c r="L204" s="13" t="n">
        <v>10</v>
      </c>
      <c r="M204" s="36" t="n">
        <v>0.0103529787005374</v>
      </c>
      <c r="N204" s="13" t="n">
        <v>2</v>
      </c>
      <c r="O204" s="13" t="n">
        <v>1</v>
      </c>
      <c r="P204" s="13" t="n">
        <v>5</v>
      </c>
      <c r="Q204" s="36" t="n">
        <v>0.00889060688055663</v>
      </c>
      <c r="R204" s="13" t="n">
        <v>7.5</v>
      </c>
      <c r="S204" s="13" t="n">
        <v>1</v>
      </c>
      <c r="T204" s="13" t="n">
        <v>5</v>
      </c>
      <c r="U204" s="36" t="n">
        <v>0.0977966756861229</v>
      </c>
      <c r="V204" s="13" t="n">
        <v>4</v>
      </c>
      <c r="W204" s="13" t="n">
        <v>1</v>
      </c>
      <c r="X204" s="13" t="n">
        <v>5</v>
      </c>
      <c r="Y204" s="13" t="n">
        <v>1</v>
      </c>
      <c r="Z204" s="13" t="n">
        <v>5</v>
      </c>
      <c r="AA204" s="13" t="n">
        <v>0</v>
      </c>
      <c r="AB204" s="13" t="n">
        <v>0</v>
      </c>
      <c r="AC204" s="13" t="n">
        <v>1</v>
      </c>
      <c r="AD204" s="13" t="n">
        <v>5</v>
      </c>
      <c r="AE204" s="37" t="n">
        <f aca="false">H204+J204+L204+N204+P204+R204+T204+V204+X204+Z204+AB204+AD204</f>
        <v>68</v>
      </c>
      <c r="AF204" s="38" t="n">
        <v>199</v>
      </c>
      <c r="AG204" s="13" t="s">
        <v>170</v>
      </c>
      <c r="AH204" s="39" t="s">
        <v>320</v>
      </c>
    </row>
    <row r="205" customFormat="false" ht="23.25" hidden="false" customHeight="false" outlineLevel="0" collapsed="false">
      <c r="A205" s="12" t="n">
        <v>200</v>
      </c>
      <c r="B205" s="13" t="s">
        <v>18</v>
      </c>
      <c r="C205" s="13" t="s">
        <v>617</v>
      </c>
      <c r="D205" s="14" t="s">
        <v>94</v>
      </c>
      <c r="E205" s="13" t="s">
        <v>618</v>
      </c>
      <c r="F205" s="14" t="s">
        <v>619</v>
      </c>
      <c r="G205" s="36" t="n">
        <v>0.104828415451876</v>
      </c>
      <c r="H205" s="13" t="n">
        <v>9</v>
      </c>
      <c r="I205" s="36" t="n">
        <v>0.139771220602502</v>
      </c>
      <c r="J205" s="13" t="n">
        <v>12</v>
      </c>
      <c r="K205" s="36" t="n">
        <v>0.0232952034337503</v>
      </c>
      <c r="L205" s="13" t="n">
        <v>6</v>
      </c>
      <c r="M205" s="36" t="n">
        <v>0.0698856103012508</v>
      </c>
      <c r="N205" s="13" t="n">
        <v>2.5</v>
      </c>
      <c r="O205" s="13" t="n">
        <v>0</v>
      </c>
      <c r="P205" s="13" t="n">
        <v>0</v>
      </c>
      <c r="Q205" s="36" t="n">
        <v>0.0112266112266112</v>
      </c>
      <c r="R205" s="13" t="n">
        <v>9</v>
      </c>
      <c r="S205" s="13" t="n">
        <v>1</v>
      </c>
      <c r="T205" s="13" t="n">
        <v>5</v>
      </c>
      <c r="U205" s="36" t="n">
        <v>0.0694386694386694</v>
      </c>
      <c r="V205" s="13" t="n">
        <v>4</v>
      </c>
      <c r="W205" s="13" t="n">
        <v>1</v>
      </c>
      <c r="X205" s="13" t="n">
        <v>5</v>
      </c>
      <c r="Y205" s="13" t="n">
        <v>1</v>
      </c>
      <c r="Z205" s="13" t="n">
        <v>5</v>
      </c>
      <c r="AA205" s="13" t="n">
        <v>1</v>
      </c>
      <c r="AB205" s="13" t="n">
        <v>5</v>
      </c>
      <c r="AC205" s="13" t="n">
        <v>1</v>
      </c>
      <c r="AD205" s="13" t="n">
        <v>5</v>
      </c>
      <c r="AE205" s="37" t="n">
        <f aca="false">H205+J205+L205+N205+P205+R205+T205+V205+X205+Z205+AB205+AD205</f>
        <v>67.5</v>
      </c>
      <c r="AF205" s="38" t="n">
        <v>200</v>
      </c>
      <c r="AG205" s="13" t="s">
        <v>18</v>
      </c>
      <c r="AH205" s="39" t="s">
        <v>617</v>
      </c>
    </row>
    <row r="206" customFormat="false" ht="23.25" hidden="false" customHeight="false" outlineLevel="0" collapsed="false">
      <c r="A206" s="12" t="n">
        <v>201</v>
      </c>
      <c r="B206" s="13" t="s">
        <v>11</v>
      </c>
      <c r="C206" s="13" t="s">
        <v>48</v>
      </c>
      <c r="D206" s="14" t="s">
        <v>13</v>
      </c>
      <c r="E206" s="13" t="s">
        <v>86</v>
      </c>
      <c r="F206" s="14" t="s">
        <v>87</v>
      </c>
      <c r="G206" s="36" t="n">
        <v>0.132903265748885</v>
      </c>
      <c r="H206" s="13" t="n">
        <v>9</v>
      </c>
      <c r="I206" s="36" t="n">
        <v>0.0719892689473126</v>
      </c>
      <c r="J206" s="13" t="n">
        <v>10.5</v>
      </c>
      <c r="K206" s="36" t="n">
        <v>0.0110752721457404</v>
      </c>
      <c r="L206" s="13" t="n">
        <v>6</v>
      </c>
      <c r="M206" s="36" t="n">
        <v>0.110752721457404</v>
      </c>
      <c r="N206" s="13" t="n">
        <v>3</v>
      </c>
      <c r="O206" s="13" t="n">
        <v>1</v>
      </c>
      <c r="P206" s="13" t="n">
        <v>5</v>
      </c>
      <c r="Q206" s="36" t="n">
        <v>0.0221729490022173</v>
      </c>
      <c r="R206" s="13" t="n">
        <v>9</v>
      </c>
      <c r="S206" s="13" t="n">
        <v>1</v>
      </c>
      <c r="T206" s="13" t="n">
        <v>5</v>
      </c>
      <c r="U206" s="36" t="n">
        <v>0.0776053215077605</v>
      </c>
      <c r="V206" s="13" t="n">
        <v>4</v>
      </c>
      <c r="W206" s="13" t="n">
        <v>1</v>
      </c>
      <c r="X206" s="13" t="n">
        <v>5</v>
      </c>
      <c r="Y206" s="13" t="n">
        <v>1</v>
      </c>
      <c r="Z206" s="13" t="n">
        <v>5</v>
      </c>
      <c r="AA206" s="13" t="n">
        <v>0</v>
      </c>
      <c r="AB206" s="13" t="n">
        <v>0</v>
      </c>
      <c r="AC206" s="13" t="n">
        <v>1</v>
      </c>
      <c r="AD206" s="13" t="n">
        <v>5</v>
      </c>
      <c r="AE206" s="37" t="n">
        <f aca="false">H206+J206+L206+N206+P206+R206+T206+V206+X206+Z206+AB206+AD206</f>
        <v>66.5</v>
      </c>
      <c r="AF206" s="38" t="n">
        <v>201</v>
      </c>
      <c r="AG206" s="13" t="s">
        <v>11</v>
      </c>
      <c r="AH206" s="39" t="s">
        <v>48</v>
      </c>
    </row>
    <row r="207" customFormat="false" ht="23.25" hidden="false" customHeight="false" outlineLevel="0" collapsed="false">
      <c r="A207" s="17" t="n">
        <v>202</v>
      </c>
      <c r="B207" s="18" t="s">
        <v>148</v>
      </c>
      <c r="C207" s="18" t="s">
        <v>478</v>
      </c>
      <c r="D207" s="19" t="s">
        <v>52</v>
      </c>
      <c r="E207" s="18" t="s">
        <v>481</v>
      </c>
      <c r="F207" s="19" t="s">
        <v>482</v>
      </c>
      <c r="G207" s="54" t="n">
        <v>0.119902028052878</v>
      </c>
      <c r="H207" s="18" t="n">
        <v>9</v>
      </c>
      <c r="I207" s="54" t="n">
        <v>0.149877535066098</v>
      </c>
      <c r="J207" s="18" t="n">
        <v>12</v>
      </c>
      <c r="K207" s="54" t="n">
        <v>0</v>
      </c>
      <c r="L207" s="18" t="n">
        <v>0</v>
      </c>
      <c r="M207" s="54" t="n">
        <v>0.179853042079317</v>
      </c>
      <c r="N207" s="18" t="n">
        <v>3</v>
      </c>
      <c r="O207" s="18" t="n">
        <v>0</v>
      </c>
      <c r="P207" s="18" t="n">
        <v>0</v>
      </c>
      <c r="Q207" s="54" t="n">
        <v>0.0386266094420601</v>
      </c>
      <c r="R207" s="18" t="n">
        <v>10.5</v>
      </c>
      <c r="S207" s="18" t="n">
        <v>1</v>
      </c>
      <c r="T207" s="18" t="n">
        <v>5</v>
      </c>
      <c r="U207" s="54" t="n">
        <v>0.0443490701001431</v>
      </c>
      <c r="V207" s="18" t="n">
        <v>4</v>
      </c>
      <c r="W207" s="18" t="n">
        <v>1</v>
      </c>
      <c r="X207" s="18" t="n">
        <v>5</v>
      </c>
      <c r="Y207" s="18" t="n">
        <v>1</v>
      </c>
      <c r="Z207" s="18" t="n">
        <v>5</v>
      </c>
      <c r="AA207" s="18" t="n">
        <v>1</v>
      </c>
      <c r="AB207" s="18" t="n">
        <v>5</v>
      </c>
      <c r="AC207" s="18" t="n">
        <v>1</v>
      </c>
      <c r="AD207" s="18" t="n">
        <v>5</v>
      </c>
      <c r="AE207" s="55" t="n">
        <f aca="false">H207+J207+L207+N207+P207+R207+T207+V207+X207+Z207+AB207+AD207</f>
        <v>63.5</v>
      </c>
      <c r="AF207" s="56" t="n">
        <v>202</v>
      </c>
      <c r="AG207" s="18" t="s">
        <v>148</v>
      </c>
      <c r="AH207" s="57" t="s">
        <v>478</v>
      </c>
    </row>
  </sheetData>
  <autoFilter ref="A4:AD207"/>
  <mergeCells count="24">
    <mergeCell ref="V1:AH1"/>
    <mergeCell ref="B2:AE2"/>
    <mergeCell ref="A3:A4"/>
    <mergeCell ref="B3:B4"/>
    <mergeCell ref="C3:C4"/>
    <mergeCell ref="D3:D4"/>
    <mergeCell ref="E3:E4"/>
    <mergeCell ref="F3:F4"/>
    <mergeCell ref="G3:H3"/>
    <mergeCell ref="I3:J3"/>
    <mergeCell ref="K3:L3"/>
    <mergeCell ref="M3:N3"/>
    <mergeCell ref="O3:P3"/>
    <mergeCell ref="Q3:R3"/>
    <mergeCell ref="S3:T3"/>
    <mergeCell ref="U3:V3"/>
    <mergeCell ref="W3:X3"/>
    <mergeCell ref="Y3:Z3"/>
    <mergeCell ref="AA3:AB3"/>
    <mergeCell ref="AC3:AD3"/>
    <mergeCell ref="AE3:AE4"/>
    <mergeCell ref="AF3:AF4"/>
    <mergeCell ref="AG3:AG4"/>
    <mergeCell ref="AH3:A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34"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F3" activeCellId="0" sqref="F3:F5"/>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4.14"/>
    <col collapsed="false" customWidth="true" hidden="false" outlineLevel="0" max="3" min="3" style="0" width="15.7"/>
    <col collapsed="false" customWidth="true" hidden="false" outlineLevel="0" max="4" min="4" style="1" width="20.13"/>
    <col collapsed="false" customWidth="true" hidden="false" outlineLevel="0" max="5" min="5" style="0" width="6.41"/>
    <col collapsed="false" customWidth="true" hidden="false" outlineLevel="0" max="6" min="6" style="0" width="81.41"/>
    <col collapsed="false" customWidth="true" hidden="false" outlineLevel="0" max="8" min="7" style="2" width="9.99"/>
    <col collapsed="false" customWidth="true" hidden="false" outlineLevel="0" max="9" min="9" style="58" width="14.28"/>
    <col collapsed="false" customWidth="true" hidden="false" outlineLevel="0" max="10" min="10" style="0" width="13.56"/>
    <col collapsed="false" customWidth="true" hidden="false" outlineLevel="0" max="12" min="11" style="58" width="13.56"/>
    <col collapsed="false" customWidth="true" hidden="false" outlineLevel="0" max="13" min="13" style="58" width="12.85"/>
    <col collapsed="false" customWidth="true" hidden="false" outlineLevel="0" max="14" min="14" style="58" width="14.56"/>
    <col collapsed="false" customWidth="true" hidden="false" outlineLevel="0" max="15" min="15" style="0" width="8.41"/>
    <col collapsed="false" customWidth="true" hidden="false" outlineLevel="0" max="16" min="16" style="0" width="14.7"/>
    <col collapsed="false" customWidth="true" hidden="false" outlineLevel="0" max="17" min="17" style="0" width="13.85"/>
  </cols>
  <sheetData>
    <row r="1" s="1" customFormat="true" ht="63" hidden="false" customHeight="true" outlineLevel="0" collapsed="false">
      <c r="G1" s="59"/>
      <c r="H1" s="59"/>
      <c r="I1" s="4" t="s">
        <v>733</v>
      </c>
      <c r="J1" s="4"/>
      <c r="K1" s="4"/>
      <c r="L1" s="4"/>
      <c r="M1" s="4"/>
      <c r="N1" s="4"/>
      <c r="O1" s="4"/>
      <c r="P1" s="4"/>
      <c r="Q1" s="4"/>
      <c r="R1" s="3"/>
      <c r="S1" s="3"/>
      <c r="T1" s="3"/>
    </row>
    <row r="2" s="1" customFormat="true" ht="54" hidden="false" customHeight="true" outlineLevel="0" collapsed="false">
      <c r="A2" s="60" t="s">
        <v>734</v>
      </c>
      <c r="B2" s="60"/>
      <c r="C2" s="60"/>
      <c r="D2" s="60"/>
      <c r="E2" s="60"/>
      <c r="F2" s="60"/>
      <c r="G2" s="60"/>
      <c r="H2" s="60"/>
      <c r="I2" s="60"/>
      <c r="J2" s="60"/>
      <c r="K2" s="60"/>
      <c r="L2" s="60"/>
      <c r="M2" s="60"/>
      <c r="N2" s="60"/>
      <c r="O2" s="60"/>
      <c r="P2" s="60"/>
      <c r="Q2" s="60"/>
    </row>
    <row r="3" customFormat="false" ht="15" hidden="false" customHeight="true" outlineLevel="0" collapsed="false">
      <c r="A3" s="7" t="s">
        <v>2</v>
      </c>
      <c r="B3" s="8" t="s">
        <v>3</v>
      </c>
      <c r="C3" s="8" t="s">
        <v>4</v>
      </c>
      <c r="D3" s="8" t="s">
        <v>5</v>
      </c>
      <c r="E3" s="8" t="s">
        <v>6</v>
      </c>
      <c r="F3" s="8" t="s">
        <v>7</v>
      </c>
      <c r="G3" s="8" t="s">
        <v>712</v>
      </c>
      <c r="H3" s="8" t="s">
        <v>713</v>
      </c>
      <c r="I3" s="61" t="s">
        <v>718</v>
      </c>
      <c r="J3" s="28" t="s">
        <v>719</v>
      </c>
      <c r="K3" s="28"/>
      <c r="L3" s="28"/>
      <c r="M3" s="28"/>
      <c r="N3" s="28"/>
      <c r="O3" s="8" t="s">
        <v>720</v>
      </c>
      <c r="P3" s="8" t="s">
        <v>3</v>
      </c>
      <c r="Q3" s="29" t="s">
        <v>4</v>
      </c>
    </row>
    <row r="4" customFormat="false" ht="84.75" hidden="false" customHeight="true" outlineLevel="0" collapsed="false">
      <c r="A4" s="7"/>
      <c r="B4" s="8"/>
      <c r="C4" s="8"/>
      <c r="D4" s="8"/>
      <c r="E4" s="8"/>
      <c r="F4" s="8"/>
      <c r="G4" s="8"/>
      <c r="H4" s="8"/>
      <c r="I4" s="61"/>
      <c r="J4" s="62" t="s">
        <v>721</v>
      </c>
      <c r="K4" s="63" t="s">
        <v>722</v>
      </c>
      <c r="L4" s="63" t="s">
        <v>723</v>
      </c>
      <c r="M4" s="63" t="s">
        <v>724</v>
      </c>
      <c r="N4" s="63" t="s">
        <v>725</v>
      </c>
      <c r="O4" s="8"/>
      <c r="P4" s="8"/>
      <c r="Q4" s="29"/>
    </row>
    <row r="5" customFormat="false" ht="12" hidden="false" customHeight="true" outlineLevel="0" collapsed="false">
      <c r="A5" s="32" t="n">
        <v>1</v>
      </c>
      <c r="B5" s="33" t="n">
        <v>2</v>
      </c>
      <c r="C5" s="33" t="n">
        <v>3</v>
      </c>
      <c r="D5" s="33" t="n">
        <v>4</v>
      </c>
      <c r="E5" s="33" t="n">
        <v>5</v>
      </c>
      <c r="F5" s="33" t="n">
        <v>6</v>
      </c>
      <c r="G5" s="33" t="n">
        <v>7</v>
      </c>
      <c r="H5" s="33" t="n">
        <v>8</v>
      </c>
      <c r="I5" s="33" t="n">
        <v>9</v>
      </c>
      <c r="J5" s="33" t="n">
        <v>10</v>
      </c>
      <c r="K5" s="33" t="n">
        <v>11</v>
      </c>
      <c r="L5" s="33" t="n">
        <v>12</v>
      </c>
      <c r="M5" s="33" t="n">
        <v>13</v>
      </c>
      <c r="N5" s="33" t="n">
        <v>14</v>
      </c>
      <c r="O5" s="33" t="n">
        <v>15</v>
      </c>
      <c r="P5" s="33" t="n">
        <v>16</v>
      </c>
      <c r="Q5" s="34" t="n">
        <v>17</v>
      </c>
    </row>
    <row r="6" customFormat="false" ht="23.25" hidden="false" customHeight="false" outlineLevel="0" collapsed="false">
      <c r="A6" s="12" t="n">
        <v>1</v>
      </c>
      <c r="B6" s="13" t="s">
        <v>295</v>
      </c>
      <c r="C6" s="13" t="s">
        <v>462</v>
      </c>
      <c r="D6" s="14" t="s">
        <v>155</v>
      </c>
      <c r="E6" s="13" t="s">
        <v>463</v>
      </c>
      <c r="F6" s="14" t="s">
        <v>464</v>
      </c>
      <c r="G6" s="95" t="n">
        <v>94</v>
      </c>
      <c r="H6" s="38" t="n">
        <v>1</v>
      </c>
      <c r="I6" s="64" t="n">
        <f aca="false">J6+K6+L6+M6+N6</f>
        <v>1425408.84</v>
      </c>
      <c r="J6" s="65" t="n">
        <v>337000</v>
      </c>
      <c r="K6" s="64" t="n">
        <v>215000</v>
      </c>
      <c r="L6" s="64" t="n">
        <v>144470</v>
      </c>
      <c r="M6" s="64" t="n">
        <v>30000</v>
      </c>
      <c r="N6" s="66" t="n">
        <v>698938.84</v>
      </c>
      <c r="O6" s="15" t="s">
        <v>726</v>
      </c>
      <c r="P6" s="13" t="s">
        <v>295</v>
      </c>
      <c r="Q6" s="39" t="s">
        <v>462</v>
      </c>
    </row>
    <row r="7" customFormat="false" ht="23.25" hidden="false" customHeight="false" outlineLevel="0" collapsed="false">
      <c r="A7" s="12" t="n">
        <v>2</v>
      </c>
      <c r="B7" s="13" t="s">
        <v>11</v>
      </c>
      <c r="C7" s="13" t="s">
        <v>51</v>
      </c>
      <c r="D7" s="14" t="s">
        <v>52</v>
      </c>
      <c r="E7" s="13" t="s">
        <v>55</v>
      </c>
      <c r="F7" s="14" t="s">
        <v>56</v>
      </c>
      <c r="G7" s="95" t="n">
        <v>92.5</v>
      </c>
      <c r="H7" s="38" t="n">
        <v>2</v>
      </c>
      <c r="I7" s="64" t="n">
        <f aca="false">J7+K7+L7+M7+N7</f>
        <v>271924.26</v>
      </c>
      <c r="J7" s="65" t="n">
        <v>71000</v>
      </c>
      <c r="K7" s="64" t="n">
        <v>42000</v>
      </c>
      <c r="L7" s="64" t="n">
        <v>4000</v>
      </c>
      <c r="M7" s="64" t="n">
        <v>32000</v>
      </c>
      <c r="N7" s="66" t="n">
        <v>122924.26</v>
      </c>
      <c r="O7" s="15" t="s">
        <v>726</v>
      </c>
      <c r="P7" s="13" t="s">
        <v>11</v>
      </c>
      <c r="Q7" s="39" t="s">
        <v>51</v>
      </c>
    </row>
    <row r="8" customFormat="false" ht="23.25" hidden="false" customHeight="false" outlineLevel="0" collapsed="false">
      <c r="A8" s="12" t="n">
        <v>3</v>
      </c>
      <c r="B8" s="13" t="s">
        <v>11</v>
      </c>
      <c r="C8" s="13" t="s">
        <v>51</v>
      </c>
      <c r="D8" s="14" t="s">
        <v>52</v>
      </c>
      <c r="E8" s="13" t="s">
        <v>53</v>
      </c>
      <c r="F8" s="14" t="s">
        <v>54</v>
      </c>
      <c r="G8" s="95" t="n">
        <v>92.5</v>
      </c>
      <c r="H8" s="38" t="n">
        <v>3</v>
      </c>
      <c r="I8" s="64" t="n">
        <f aca="false">J8+K8+L8+M8+N8</f>
        <v>353342.42</v>
      </c>
      <c r="J8" s="65" t="n">
        <v>89000</v>
      </c>
      <c r="K8" s="64" t="n">
        <v>54000</v>
      </c>
      <c r="L8" s="64" t="n">
        <v>5000</v>
      </c>
      <c r="M8" s="64" t="n">
        <v>38000</v>
      </c>
      <c r="N8" s="66" t="n">
        <v>167342.42</v>
      </c>
      <c r="O8" s="15" t="s">
        <v>726</v>
      </c>
      <c r="P8" s="13" t="s">
        <v>11</v>
      </c>
      <c r="Q8" s="39" t="s">
        <v>51</v>
      </c>
    </row>
    <row r="9" customFormat="false" ht="23.25" hidden="false" customHeight="false" outlineLevel="0" collapsed="false">
      <c r="A9" s="12" t="n">
        <v>4</v>
      </c>
      <c r="B9" s="13" t="s">
        <v>132</v>
      </c>
      <c r="C9" s="13" t="s">
        <v>251</v>
      </c>
      <c r="D9" s="14" t="s">
        <v>94</v>
      </c>
      <c r="E9" s="13" t="s">
        <v>258</v>
      </c>
      <c r="F9" s="14" t="s">
        <v>259</v>
      </c>
      <c r="G9" s="95" t="n">
        <v>92.5</v>
      </c>
      <c r="H9" s="38" t="n">
        <v>4</v>
      </c>
      <c r="I9" s="64" t="n">
        <f aca="false">J9+K9+L9+M9+N9</f>
        <v>349732</v>
      </c>
      <c r="J9" s="65" t="n">
        <v>89000</v>
      </c>
      <c r="K9" s="64" t="n">
        <v>53000</v>
      </c>
      <c r="L9" s="64" t="n">
        <v>25000</v>
      </c>
      <c r="M9" s="64" t="n">
        <v>15000</v>
      </c>
      <c r="N9" s="66" t="n">
        <v>167732</v>
      </c>
      <c r="O9" s="15" t="s">
        <v>726</v>
      </c>
      <c r="P9" s="13" t="s">
        <v>132</v>
      </c>
      <c r="Q9" s="39" t="s">
        <v>251</v>
      </c>
    </row>
    <row r="10" customFormat="false" ht="23.25" hidden="false" customHeight="false" outlineLevel="0" collapsed="false">
      <c r="A10" s="12" t="n">
        <v>5</v>
      </c>
      <c r="B10" s="13" t="s">
        <v>181</v>
      </c>
      <c r="C10" s="13" t="s">
        <v>635</v>
      </c>
      <c r="D10" s="14" t="s">
        <v>35</v>
      </c>
      <c r="E10" s="13" t="s">
        <v>636</v>
      </c>
      <c r="F10" s="14" t="s">
        <v>637</v>
      </c>
      <c r="G10" s="95" t="n">
        <v>91</v>
      </c>
      <c r="H10" s="38" t="n">
        <v>5</v>
      </c>
      <c r="I10" s="64" t="n">
        <f aca="false">J10+K10+L10+M10+N10</f>
        <v>1685962.2</v>
      </c>
      <c r="J10" s="65" t="n">
        <v>734762.2</v>
      </c>
      <c r="K10" s="64" t="n">
        <v>181200</v>
      </c>
      <c r="L10" s="64" t="n">
        <v>60000</v>
      </c>
      <c r="M10" s="64" t="n">
        <v>10000</v>
      </c>
      <c r="N10" s="66" t="n">
        <v>700000</v>
      </c>
      <c r="O10" s="15" t="s">
        <v>726</v>
      </c>
      <c r="P10" s="13" t="s">
        <v>181</v>
      </c>
      <c r="Q10" s="39" t="s">
        <v>635</v>
      </c>
    </row>
    <row r="11" customFormat="false" ht="15" hidden="false" customHeight="false" outlineLevel="0" collapsed="false">
      <c r="A11" s="12" t="n">
        <v>6</v>
      </c>
      <c r="B11" s="13" t="s">
        <v>260</v>
      </c>
      <c r="C11" s="13" t="s">
        <v>382</v>
      </c>
      <c r="D11" s="14" t="s">
        <v>303</v>
      </c>
      <c r="E11" s="13" t="s">
        <v>383</v>
      </c>
      <c r="F11" s="14" t="s">
        <v>384</v>
      </c>
      <c r="G11" s="95" t="n">
        <v>90.5</v>
      </c>
      <c r="H11" s="38" t="n">
        <v>6</v>
      </c>
      <c r="I11" s="64" t="n">
        <f aca="false">J11+K11+L11+M11+N11</f>
        <v>242826.66</v>
      </c>
      <c r="J11" s="65" t="n">
        <v>64326.66</v>
      </c>
      <c r="K11" s="64" t="n">
        <v>35000</v>
      </c>
      <c r="L11" s="64" t="n">
        <v>17000</v>
      </c>
      <c r="M11" s="64" t="n">
        <v>30000</v>
      </c>
      <c r="N11" s="66" t="n">
        <v>96500</v>
      </c>
      <c r="O11" s="15" t="s">
        <v>726</v>
      </c>
      <c r="P11" s="13" t="s">
        <v>260</v>
      </c>
      <c r="Q11" s="39" t="s">
        <v>382</v>
      </c>
    </row>
    <row r="12" customFormat="false" ht="23.25" hidden="false" customHeight="false" outlineLevel="0" collapsed="false">
      <c r="A12" s="12" t="n">
        <v>7</v>
      </c>
      <c r="B12" s="13" t="s">
        <v>686</v>
      </c>
      <c r="C12" s="13" t="s">
        <v>692</v>
      </c>
      <c r="D12" s="14" t="s">
        <v>35</v>
      </c>
      <c r="E12" s="13" t="s">
        <v>693</v>
      </c>
      <c r="F12" s="14" t="s">
        <v>694</v>
      </c>
      <c r="G12" s="95" t="n">
        <v>90</v>
      </c>
      <c r="H12" s="38" t="n">
        <v>7</v>
      </c>
      <c r="I12" s="64" t="n">
        <f aca="false">J12+K12+L12+M12+N12</f>
        <v>3437479.59</v>
      </c>
      <c r="J12" s="65" t="n">
        <v>1570000</v>
      </c>
      <c r="K12" s="64" t="n">
        <v>617479.59</v>
      </c>
      <c r="L12" s="64" t="n">
        <v>400000</v>
      </c>
      <c r="M12" s="64" t="n">
        <v>150000</v>
      </c>
      <c r="N12" s="66" t="n">
        <v>700000</v>
      </c>
      <c r="O12" s="15" t="s">
        <v>726</v>
      </c>
      <c r="P12" s="13" t="s">
        <v>686</v>
      </c>
      <c r="Q12" s="39" t="s">
        <v>692</v>
      </c>
    </row>
    <row r="13" customFormat="false" ht="23.25" hidden="false" customHeight="false" outlineLevel="0" collapsed="false">
      <c r="A13" s="12" t="n">
        <v>8</v>
      </c>
      <c r="B13" s="13" t="s">
        <v>33</v>
      </c>
      <c r="C13" s="13" t="s">
        <v>653</v>
      </c>
      <c r="D13" s="14" t="s">
        <v>35</v>
      </c>
      <c r="E13" s="13" t="s">
        <v>656</v>
      </c>
      <c r="F13" s="14" t="s">
        <v>657</v>
      </c>
      <c r="G13" s="95" t="n">
        <v>89.5</v>
      </c>
      <c r="H13" s="38" t="n">
        <v>8</v>
      </c>
      <c r="I13" s="64" t="n">
        <f aca="false">J13+K13+L13+M13+N13</f>
        <v>1189694.28</v>
      </c>
      <c r="J13" s="65" t="n">
        <v>259694.28</v>
      </c>
      <c r="K13" s="64" t="n">
        <v>180000</v>
      </c>
      <c r="L13" s="64" t="n">
        <v>40000</v>
      </c>
      <c r="M13" s="64" t="n">
        <v>10000</v>
      </c>
      <c r="N13" s="66" t="n">
        <v>700000</v>
      </c>
      <c r="O13" s="15" t="s">
        <v>726</v>
      </c>
      <c r="P13" s="13" t="s">
        <v>33</v>
      </c>
      <c r="Q13" s="39" t="s">
        <v>653</v>
      </c>
    </row>
    <row r="14" customFormat="false" ht="23.25" hidden="false" customHeight="false" outlineLevel="0" collapsed="false">
      <c r="A14" s="12" t="n">
        <v>9</v>
      </c>
      <c r="B14" s="13" t="s">
        <v>277</v>
      </c>
      <c r="C14" s="13" t="s">
        <v>608</v>
      </c>
      <c r="D14" s="14" t="s">
        <v>26</v>
      </c>
      <c r="E14" s="13" t="s">
        <v>609</v>
      </c>
      <c r="F14" s="14" t="s">
        <v>610</v>
      </c>
      <c r="G14" s="95" t="n">
        <v>89.5</v>
      </c>
      <c r="H14" s="38" t="n">
        <v>9</v>
      </c>
      <c r="I14" s="64" t="n">
        <f aca="false">J14+K14+L14+M14+N14</f>
        <v>1407620.79</v>
      </c>
      <c r="J14" s="65" t="n">
        <v>395460</v>
      </c>
      <c r="K14" s="64" t="n">
        <v>212350</v>
      </c>
      <c r="L14" s="64" t="n">
        <v>100000</v>
      </c>
      <c r="M14" s="64" t="n">
        <v>0</v>
      </c>
      <c r="N14" s="66" t="n">
        <v>699810.79</v>
      </c>
      <c r="O14" s="15" t="s">
        <v>726</v>
      </c>
      <c r="P14" s="13" t="s">
        <v>277</v>
      </c>
      <c r="Q14" s="39" t="s">
        <v>608</v>
      </c>
    </row>
    <row r="15" customFormat="false" ht="23.25" hidden="false" customHeight="false" outlineLevel="0" collapsed="false">
      <c r="A15" s="12" t="n">
        <v>10</v>
      </c>
      <c r="B15" s="13" t="s">
        <v>88</v>
      </c>
      <c r="C15" s="13" t="s">
        <v>89</v>
      </c>
      <c r="D15" s="14" t="s">
        <v>26</v>
      </c>
      <c r="E15" s="13" t="s">
        <v>393</v>
      </c>
      <c r="F15" s="14" t="s">
        <v>394</v>
      </c>
      <c r="G15" s="95" t="n">
        <v>89.5</v>
      </c>
      <c r="H15" s="38" t="n">
        <v>10</v>
      </c>
      <c r="I15" s="64" t="n">
        <f aca="false">J15+K15+L15+M15+N15</f>
        <v>945840</v>
      </c>
      <c r="J15" s="65" t="n">
        <v>190000</v>
      </c>
      <c r="K15" s="64" t="n">
        <v>142000</v>
      </c>
      <c r="L15" s="64" t="n">
        <v>70000</v>
      </c>
      <c r="M15" s="64" t="n">
        <v>20000</v>
      </c>
      <c r="N15" s="66" t="n">
        <v>523840</v>
      </c>
      <c r="O15" s="15" t="s">
        <v>726</v>
      </c>
      <c r="P15" s="13" t="s">
        <v>88</v>
      </c>
      <c r="Q15" s="39" t="s">
        <v>89</v>
      </c>
    </row>
    <row r="16" customFormat="false" ht="23.25" hidden="false" customHeight="false" outlineLevel="0" collapsed="false">
      <c r="A16" s="12" t="n">
        <v>11</v>
      </c>
      <c r="B16" s="13" t="s">
        <v>414</v>
      </c>
      <c r="C16" s="13" t="s">
        <v>415</v>
      </c>
      <c r="D16" s="14" t="s">
        <v>145</v>
      </c>
      <c r="E16" s="13" t="s">
        <v>416</v>
      </c>
      <c r="F16" s="14" t="s">
        <v>417</v>
      </c>
      <c r="G16" s="95" t="n">
        <v>89.5</v>
      </c>
      <c r="H16" s="38" t="n">
        <v>11</v>
      </c>
      <c r="I16" s="64" t="n">
        <f aca="false">J16+K16+L16+M16+N16</f>
        <v>200873.21</v>
      </c>
      <c r="J16" s="65" t="n">
        <v>50000</v>
      </c>
      <c r="K16" s="64" t="n">
        <v>30000</v>
      </c>
      <c r="L16" s="64" t="n">
        <v>20000</v>
      </c>
      <c r="M16" s="64" t="n">
        <v>25000</v>
      </c>
      <c r="N16" s="66" t="n">
        <v>75873.21</v>
      </c>
      <c r="O16" s="15" t="s">
        <v>726</v>
      </c>
      <c r="P16" s="13" t="s">
        <v>414</v>
      </c>
      <c r="Q16" s="39" t="s">
        <v>415</v>
      </c>
    </row>
    <row r="17" customFormat="false" ht="23.25" hidden="false" customHeight="false" outlineLevel="0" collapsed="false">
      <c r="A17" s="12" t="n">
        <v>12</v>
      </c>
      <c r="B17" s="13" t="s">
        <v>29</v>
      </c>
      <c r="C17" s="13" t="s">
        <v>80</v>
      </c>
      <c r="D17" s="14" t="s">
        <v>26</v>
      </c>
      <c r="E17" s="13" t="s">
        <v>81</v>
      </c>
      <c r="F17" s="14" t="s">
        <v>82</v>
      </c>
      <c r="G17" s="95" t="n">
        <v>89.5</v>
      </c>
      <c r="H17" s="38" t="n">
        <v>12</v>
      </c>
      <c r="I17" s="64" t="n">
        <f aca="false">J17+K17+L17+M17+N17</f>
        <v>1580199.48</v>
      </c>
      <c r="J17" s="65" t="n">
        <v>661199.48</v>
      </c>
      <c r="K17" s="64" t="n">
        <v>150000</v>
      </c>
      <c r="L17" s="64" t="n">
        <v>54000</v>
      </c>
      <c r="M17" s="64" t="n">
        <v>15000</v>
      </c>
      <c r="N17" s="66" t="n">
        <v>700000</v>
      </c>
      <c r="O17" s="15" t="s">
        <v>726</v>
      </c>
      <c r="P17" s="13" t="s">
        <v>29</v>
      </c>
      <c r="Q17" s="39" t="s">
        <v>80</v>
      </c>
    </row>
    <row r="18" customFormat="false" ht="23.25" hidden="false" customHeight="false" outlineLevel="0" collapsed="false">
      <c r="A18" s="12" t="n">
        <v>13</v>
      </c>
      <c r="B18" s="13" t="s">
        <v>254</v>
      </c>
      <c r="C18" s="13" t="s">
        <v>438</v>
      </c>
      <c r="D18" s="14" t="s">
        <v>35</v>
      </c>
      <c r="E18" s="13" t="s">
        <v>538</v>
      </c>
      <c r="F18" s="14" t="s">
        <v>539</v>
      </c>
      <c r="G18" s="95" t="n">
        <v>89</v>
      </c>
      <c r="H18" s="38" t="n">
        <v>13</v>
      </c>
      <c r="I18" s="64" t="n">
        <f aca="false">J18+K18+L18+M18+N18</f>
        <v>981490.78</v>
      </c>
      <c r="J18" s="65" t="n">
        <v>201000</v>
      </c>
      <c r="K18" s="64" t="n">
        <v>120000</v>
      </c>
      <c r="L18" s="64" t="n">
        <v>56500</v>
      </c>
      <c r="M18" s="64" t="n">
        <v>15000</v>
      </c>
      <c r="N18" s="66" t="n">
        <v>588990.78</v>
      </c>
      <c r="O18" s="15" t="s">
        <v>726</v>
      </c>
      <c r="P18" s="13" t="s">
        <v>254</v>
      </c>
      <c r="Q18" s="39" t="s">
        <v>438</v>
      </c>
    </row>
    <row r="19" customFormat="false" ht="23.25" hidden="false" customHeight="false" outlineLevel="0" collapsed="false">
      <c r="A19" s="12" t="n">
        <v>14</v>
      </c>
      <c r="B19" s="13" t="s">
        <v>33</v>
      </c>
      <c r="C19" s="13" t="s">
        <v>653</v>
      </c>
      <c r="D19" s="14" t="s">
        <v>35</v>
      </c>
      <c r="E19" s="13" t="s">
        <v>654</v>
      </c>
      <c r="F19" s="14" t="s">
        <v>655</v>
      </c>
      <c r="G19" s="95" t="n">
        <v>88.5</v>
      </c>
      <c r="H19" s="38" t="n">
        <v>14</v>
      </c>
      <c r="I19" s="64" t="n">
        <f aca="false">J19+K19+L19+M19+N19</f>
        <v>1429699.3</v>
      </c>
      <c r="J19" s="65" t="n">
        <v>504699.3</v>
      </c>
      <c r="K19" s="64" t="n">
        <v>180000</v>
      </c>
      <c r="L19" s="64" t="n">
        <v>35000</v>
      </c>
      <c r="M19" s="64" t="n">
        <v>10000</v>
      </c>
      <c r="N19" s="66" t="n">
        <v>700000</v>
      </c>
      <c r="O19" s="15" t="s">
        <v>726</v>
      </c>
      <c r="P19" s="13" t="s">
        <v>33</v>
      </c>
      <c r="Q19" s="39" t="s">
        <v>653</v>
      </c>
    </row>
    <row r="20" customFormat="false" ht="23.25" hidden="false" customHeight="false" outlineLevel="0" collapsed="false">
      <c r="A20" s="12" t="n">
        <v>15</v>
      </c>
      <c r="B20" s="13" t="s">
        <v>33</v>
      </c>
      <c r="C20" s="13" t="s">
        <v>576</v>
      </c>
      <c r="D20" s="14" t="s">
        <v>26</v>
      </c>
      <c r="E20" s="13" t="s">
        <v>577</v>
      </c>
      <c r="F20" s="14" t="s">
        <v>578</v>
      </c>
      <c r="G20" s="95" t="n">
        <v>88.5</v>
      </c>
      <c r="H20" s="38" t="n">
        <v>15</v>
      </c>
      <c r="I20" s="64" t="n">
        <f aca="false">J20+K20+L20+M20+N20</f>
        <v>1760831.03</v>
      </c>
      <c r="J20" s="65" t="n">
        <v>970217.47</v>
      </c>
      <c r="K20" s="64" t="n">
        <v>100000</v>
      </c>
      <c r="L20" s="64" t="n">
        <v>40000</v>
      </c>
      <c r="M20" s="64" t="n">
        <v>30000</v>
      </c>
      <c r="N20" s="66" t="n">
        <v>620613.56</v>
      </c>
      <c r="O20" s="15" t="s">
        <v>726</v>
      </c>
      <c r="P20" s="13" t="s">
        <v>33</v>
      </c>
      <c r="Q20" s="39" t="s">
        <v>576</v>
      </c>
    </row>
    <row r="21" customFormat="false" ht="23.25" hidden="false" customHeight="false" outlineLevel="0" collapsed="false">
      <c r="A21" s="12" t="n">
        <v>16</v>
      </c>
      <c r="B21" s="13" t="s">
        <v>588</v>
      </c>
      <c r="C21" s="13" t="s">
        <v>595</v>
      </c>
      <c r="D21" s="14" t="s">
        <v>35</v>
      </c>
      <c r="E21" s="13" t="s">
        <v>596</v>
      </c>
      <c r="F21" s="14" t="s">
        <v>597</v>
      </c>
      <c r="G21" s="95" t="n">
        <v>88.5</v>
      </c>
      <c r="H21" s="38" t="n">
        <v>16</v>
      </c>
      <c r="I21" s="64" t="n">
        <f aca="false">J21+K21+L21+M21+N21</f>
        <v>1212580</v>
      </c>
      <c r="J21" s="65" t="n">
        <v>410580</v>
      </c>
      <c r="K21" s="64" t="n">
        <v>62000</v>
      </c>
      <c r="L21" s="64" t="n">
        <v>20000</v>
      </c>
      <c r="M21" s="64" t="n">
        <v>20000</v>
      </c>
      <c r="N21" s="66" t="n">
        <v>700000</v>
      </c>
      <c r="O21" s="15" t="s">
        <v>726</v>
      </c>
      <c r="P21" s="13" t="s">
        <v>588</v>
      </c>
      <c r="Q21" s="39" t="s">
        <v>595</v>
      </c>
    </row>
    <row r="22" customFormat="false" ht="23.25" hidden="false" customHeight="false" outlineLevel="0" collapsed="false">
      <c r="A22" s="12" t="n">
        <v>17</v>
      </c>
      <c r="B22" s="13" t="s">
        <v>260</v>
      </c>
      <c r="C22" s="13" t="s">
        <v>388</v>
      </c>
      <c r="D22" s="14" t="s">
        <v>26</v>
      </c>
      <c r="E22" s="13" t="s">
        <v>460</v>
      </c>
      <c r="F22" s="14" t="s">
        <v>461</v>
      </c>
      <c r="G22" s="95" t="n">
        <v>88</v>
      </c>
      <c r="H22" s="38" t="n">
        <v>17</v>
      </c>
      <c r="I22" s="64" t="n">
        <f aca="false">J22+K22+L22+M22+N22</f>
        <v>1390225.57</v>
      </c>
      <c r="J22" s="65" t="n">
        <v>477725.57</v>
      </c>
      <c r="K22" s="64" t="n">
        <v>140000</v>
      </c>
      <c r="L22" s="64" t="n">
        <v>42500</v>
      </c>
      <c r="M22" s="64" t="n">
        <v>30000</v>
      </c>
      <c r="N22" s="66" t="n">
        <v>700000</v>
      </c>
      <c r="O22" s="15" t="s">
        <v>726</v>
      </c>
      <c r="P22" s="13" t="s">
        <v>260</v>
      </c>
      <c r="Q22" s="39" t="s">
        <v>388</v>
      </c>
    </row>
    <row r="23" customFormat="false" ht="23.25" hidden="false" customHeight="false" outlineLevel="0" collapsed="false">
      <c r="A23" s="12" t="n">
        <v>18</v>
      </c>
      <c r="B23" s="13" t="s">
        <v>260</v>
      </c>
      <c r="C23" s="13" t="s">
        <v>357</v>
      </c>
      <c r="D23" s="14" t="s">
        <v>39</v>
      </c>
      <c r="E23" s="13" t="s">
        <v>358</v>
      </c>
      <c r="F23" s="14" t="s">
        <v>359</v>
      </c>
      <c r="G23" s="95" t="n">
        <v>88</v>
      </c>
      <c r="H23" s="38" t="n">
        <v>18</v>
      </c>
      <c r="I23" s="64" t="n">
        <f aca="false">J23+K23+L23+M23+N23</f>
        <v>593145.92</v>
      </c>
      <c r="J23" s="65" t="n">
        <v>148500</v>
      </c>
      <c r="K23" s="64" t="n">
        <v>30000</v>
      </c>
      <c r="L23" s="64" t="n">
        <v>42000</v>
      </c>
      <c r="M23" s="64" t="n">
        <v>15000</v>
      </c>
      <c r="N23" s="66" t="n">
        <v>357645.92</v>
      </c>
      <c r="O23" s="15" t="s">
        <v>726</v>
      </c>
      <c r="P23" s="13" t="s">
        <v>260</v>
      </c>
      <c r="Q23" s="39" t="s">
        <v>357</v>
      </c>
    </row>
    <row r="24" customFormat="false" ht="23.25" hidden="false" customHeight="false" outlineLevel="0" collapsed="false">
      <c r="A24" s="12" t="n">
        <v>19</v>
      </c>
      <c r="B24" s="13" t="s">
        <v>33</v>
      </c>
      <c r="C24" s="13" t="s">
        <v>122</v>
      </c>
      <c r="D24" s="14" t="s">
        <v>94</v>
      </c>
      <c r="E24" s="13" t="s">
        <v>123</v>
      </c>
      <c r="F24" s="14" t="s">
        <v>124</v>
      </c>
      <c r="G24" s="95" t="n">
        <v>87.5</v>
      </c>
      <c r="H24" s="38" t="n">
        <v>19</v>
      </c>
      <c r="I24" s="64" t="n">
        <f aca="false">J24+K24+L24+M24+N24</f>
        <v>1632278.21</v>
      </c>
      <c r="J24" s="65" t="n">
        <v>674650</v>
      </c>
      <c r="K24" s="64" t="n">
        <v>165000</v>
      </c>
      <c r="L24" s="64" t="n">
        <v>82640</v>
      </c>
      <c r="M24" s="64" t="n">
        <v>10000</v>
      </c>
      <c r="N24" s="66" t="n">
        <v>699988.21</v>
      </c>
      <c r="O24" s="15" t="s">
        <v>726</v>
      </c>
      <c r="P24" s="13" t="s">
        <v>33</v>
      </c>
      <c r="Q24" s="39" t="s">
        <v>122</v>
      </c>
    </row>
    <row r="25" customFormat="false" ht="23.25" hidden="false" customHeight="false" outlineLevel="0" collapsed="false">
      <c r="A25" s="12" t="n">
        <v>20</v>
      </c>
      <c r="B25" s="13" t="s">
        <v>132</v>
      </c>
      <c r="C25" s="13" t="s">
        <v>152</v>
      </c>
      <c r="D25" s="14" t="s">
        <v>13</v>
      </c>
      <c r="E25" s="13" t="s">
        <v>153</v>
      </c>
      <c r="F25" s="14" t="s">
        <v>154</v>
      </c>
      <c r="G25" s="95" t="n">
        <v>87</v>
      </c>
      <c r="H25" s="38" t="n">
        <v>20</v>
      </c>
      <c r="I25" s="64" t="n">
        <f aca="false">J25+K25+L25+M25+N25</f>
        <v>1088834</v>
      </c>
      <c r="J25" s="65" t="n">
        <v>275000</v>
      </c>
      <c r="K25" s="64" t="n">
        <v>110000</v>
      </c>
      <c r="L25" s="64" t="n">
        <v>12000</v>
      </c>
      <c r="M25" s="64" t="n">
        <v>45000</v>
      </c>
      <c r="N25" s="66" t="n">
        <v>646834</v>
      </c>
      <c r="O25" s="15" t="s">
        <v>726</v>
      </c>
      <c r="P25" s="13" t="s">
        <v>132</v>
      </c>
      <c r="Q25" s="39" t="s">
        <v>152</v>
      </c>
    </row>
    <row r="26" customFormat="false" ht="23.25" hidden="false" customHeight="false" outlineLevel="0" collapsed="false">
      <c r="A26" s="12" t="n">
        <v>21</v>
      </c>
      <c r="B26" s="13" t="s">
        <v>29</v>
      </c>
      <c r="C26" s="13" t="s">
        <v>71</v>
      </c>
      <c r="D26" s="14" t="s">
        <v>13</v>
      </c>
      <c r="E26" s="13" t="s">
        <v>72</v>
      </c>
      <c r="F26" s="14" t="s">
        <v>73</v>
      </c>
      <c r="G26" s="95" t="n">
        <v>87</v>
      </c>
      <c r="H26" s="38" t="n">
        <v>21</v>
      </c>
      <c r="I26" s="64" t="n">
        <f aca="false">J26+K26+L26+M26+N26</f>
        <v>1215721</v>
      </c>
      <c r="J26" s="65" t="n">
        <v>390721</v>
      </c>
      <c r="K26" s="64" t="n">
        <v>80000</v>
      </c>
      <c r="L26" s="64" t="n">
        <v>30000</v>
      </c>
      <c r="M26" s="64" t="n">
        <v>15000</v>
      </c>
      <c r="N26" s="66" t="n">
        <v>700000</v>
      </c>
      <c r="O26" s="15" t="s">
        <v>726</v>
      </c>
      <c r="P26" s="13" t="s">
        <v>29</v>
      </c>
      <c r="Q26" s="39" t="s">
        <v>71</v>
      </c>
    </row>
    <row r="27" customFormat="false" ht="23.25" hidden="false" customHeight="false" outlineLevel="0" collapsed="false">
      <c r="A27" s="12" t="n">
        <v>22</v>
      </c>
      <c r="B27" s="13" t="s">
        <v>33</v>
      </c>
      <c r="C27" s="13" t="s">
        <v>122</v>
      </c>
      <c r="D27" s="14" t="s">
        <v>94</v>
      </c>
      <c r="E27" s="13" t="s">
        <v>125</v>
      </c>
      <c r="F27" s="14" t="s">
        <v>126</v>
      </c>
      <c r="G27" s="95" t="n">
        <v>86.5</v>
      </c>
      <c r="H27" s="38" t="n">
        <v>22</v>
      </c>
      <c r="I27" s="64" t="n">
        <f aca="false">J27+K27+L27+M27+N27</f>
        <v>749872.33</v>
      </c>
      <c r="J27" s="65" t="n">
        <v>75200</v>
      </c>
      <c r="K27" s="64" t="n">
        <v>114000</v>
      </c>
      <c r="L27" s="64" t="n">
        <v>53200</v>
      </c>
      <c r="M27" s="64" t="n">
        <v>10000</v>
      </c>
      <c r="N27" s="66" t="n">
        <v>497472.33</v>
      </c>
      <c r="O27" s="15" t="s">
        <v>726</v>
      </c>
      <c r="P27" s="13" t="s">
        <v>33</v>
      </c>
      <c r="Q27" s="39" t="s">
        <v>122</v>
      </c>
    </row>
    <row r="28" customFormat="false" ht="23.25" hidden="false" customHeight="false" outlineLevel="0" collapsed="false">
      <c r="A28" s="12" t="n">
        <v>23</v>
      </c>
      <c r="B28" s="13" t="s">
        <v>260</v>
      </c>
      <c r="C28" s="13" t="s">
        <v>385</v>
      </c>
      <c r="D28" s="14" t="s">
        <v>145</v>
      </c>
      <c r="E28" s="13" t="s">
        <v>505</v>
      </c>
      <c r="F28" s="14" t="s">
        <v>506</v>
      </c>
      <c r="G28" s="95" t="n">
        <v>86.5</v>
      </c>
      <c r="H28" s="38" t="n">
        <v>23</v>
      </c>
      <c r="I28" s="64" t="n">
        <f aca="false">J28+K28+L28+M28+N28</f>
        <v>790747.19</v>
      </c>
      <c r="J28" s="65" t="n">
        <v>198477.19</v>
      </c>
      <c r="K28" s="64" t="n">
        <v>120000</v>
      </c>
      <c r="L28" s="64" t="n">
        <v>1000</v>
      </c>
      <c r="M28" s="64" t="n">
        <v>30000</v>
      </c>
      <c r="N28" s="66" t="n">
        <v>441270</v>
      </c>
      <c r="O28" s="15" t="s">
        <v>726</v>
      </c>
      <c r="P28" s="13" t="s">
        <v>260</v>
      </c>
      <c r="Q28" s="39" t="s">
        <v>385</v>
      </c>
    </row>
    <row r="29" customFormat="false" ht="23.25" hidden="false" customHeight="false" outlineLevel="0" collapsed="false">
      <c r="A29" s="12" t="n">
        <v>24</v>
      </c>
      <c r="B29" s="13" t="s">
        <v>33</v>
      </c>
      <c r="C29" s="13" t="s">
        <v>650</v>
      </c>
      <c r="D29" s="14" t="s">
        <v>35</v>
      </c>
      <c r="E29" s="13" t="s">
        <v>651</v>
      </c>
      <c r="F29" s="14" t="s">
        <v>652</v>
      </c>
      <c r="G29" s="95" t="n">
        <v>86.5</v>
      </c>
      <c r="H29" s="38" t="n">
        <v>24</v>
      </c>
      <c r="I29" s="64" t="n">
        <f aca="false">J29+K29+L29+M29+N29</f>
        <v>1484510</v>
      </c>
      <c r="J29" s="65" t="n">
        <v>534510</v>
      </c>
      <c r="K29" s="64" t="n">
        <v>180000</v>
      </c>
      <c r="L29" s="64" t="n">
        <v>60000</v>
      </c>
      <c r="M29" s="64" t="n">
        <v>10000</v>
      </c>
      <c r="N29" s="66" t="n">
        <v>700000</v>
      </c>
      <c r="O29" s="15" t="s">
        <v>726</v>
      </c>
      <c r="P29" s="13" t="s">
        <v>33</v>
      </c>
      <c r="Q29" s="39" t="s">
        <v>650</v>
      </c>
    </row>
    <row r="30" customFormat="false" ht="23.25" hidden="false" customHeight="false" outlineLevel="0" collapsed="false">
      <c r="A30" s="12" t="n">
        <v>25</v>
      </c>
      <c r="B30" s="13" t="s">
        <v>181</v>
      </c>
      <c r="C30" s="13" t="s">
        <v>182</v>
      </c>
      <c r="D30" s="14" t="s">
        <v>39</v>
      </c>
      <c r="E30" s="13" t="s">
        <v>183</v>
      </c>
      <c r="F30" s="14" t="s">
        <v>184</v>
      </c>
      <c r="G30" s="95" t="n">
        <v>86.5</v>
      </c>
      <c r="H30" s="38" t="n">
        <v>25</v>
      </c>
      <c r="I30" s="64" t="n">
        <f aca="false">J30+K30+L30+M30+N30</f>
        <v>1111567.38</v>
      </c>
      <c r="J30" s="65" t="n">
        <v>296567.38</v>
      </c>
      <c r="K30" s="64" t="n">
        <v>60000</v>
      </c>
      <c r="L30" s="64" t="n">
        <v>45000</v>
      </c>
      <c r="M30" s="64" t="n">
        <v>10000</v>
      </c>
      <c r="N30" s="66" t="n">
        <v>700000</v>
      </c>
      <c r="O30" s="15" t="s">
        <v>726</v>
      </c>
      <c r="P30" s="13" t="s">
        <v>181</v>
      </c>
      <c r="Q30" s="39" t="s">
        <v>182</v>
      </c>
    </row>
    <row r="31" customFormat="false" ht="23.25" hidden="false" customHeight="false" outlineLevel="0" collapsed="false">
      <c r="A31" s="12" t="n">
        <v>26</v>
      </c>
      <c r="B31" s="13" t="s">
        <v>267</v>
      </c>
      <c r="C31" s="13" t="s">
        <v>519</v>
      </c>
      <c r="D31" s="14" t="s">
        <v>26</v>
      </c>
      <c r="E31" s="13" t="s">
        <v>520</v>
      </c>
      <c r="F31" s="14" t="s">
        <v>521</v>
      </c>
      <c r="G31" s="95" t="n">
        <v>86.5</v>
      </c>
      <c r="H31" s="38" t="n">
        <v>26</v>
      </c>
      <c r="I31" s="64" t="n">
        <f aca="false">J31+K31+L31+M31+N31</f>
        <v>1031320</v>
      </c>
      <c r="J31" s="65" t="n">
        <v>233320</v>
      </c>
      <c r="K31" s="64" t="n">
        <v>55000</v>
      </c>
      <c r="L31" s="64" t="n">
        <v>33000</v>
      </c>
      <c r="M31" s="64" t="n">
        <v>10000</v>
      </c>
      <c r="N31" s="66" t="n">
        <v>700000</v>
      </c>
      <c r="O31" s="15" t="s">
        <v>726</v>
      </c>
      <c r="P31" s="13" t="s">
        <v>267</v>
      </c>
      <c r="Q31" s="39" t="s">
        <v>519</v>
      </c>
    </row>
    <row r="32" customFormat="false" ht="15" hidden="false" customHeight="false" outlineLevel="0" collapsed="false">
      <c r="A32" s="12" t="n">
        <v>27</v>
      </c>
      <c r="B32" s="13" t="s">
        <v>260</v>
      </c>
      <c r="C32" s="13" t="s">
        <v>314</v>
      </c>
      <c r="D32" s="14" t="s">
        <v>52</v>
      </c>
      <c r="E32" s="13" t="s">
        <v>350</v>
      </c>
      <c r="F32" s="14" t="s">
        <v>351</v>
      </c>
      <c r="G32" s="95" t="n">
        <v>86.5</v>
      </c>
      <c r="H32" s="38" t="n">
        <v>27</v>
      </c>
      <c r="I32" s="64" t="n">
        <f aca="false">J32+K32+L32+M32+N32</f>
        <v>233661.33</v>
      </c>
      <c r="J32" s="65" t="n">
        <v>60000</v>
      </c>
      <c r="K32" s="64" t="n">
        <v>12000</v>
      </c>
      <c r="L32" s="64" t="n">
        <v>13000</v>
      </c>
      <c r="M32" s="64" t="n">
        <v>15000</v>
      </c>
      <c r="N32" s="66" t="n">
        <v>133661.33</v>
      </c>
      <c r="O32" s="15" t="s">
        <v>726</v>
      </c>
      <c r="P32" s="13" t="s">
        <v>260</v>
      </c>
      <c r="Q32" s="39" t="s">
        <v>314</v>
      </c>
    </row>
    <row r="33" customFormat="false" ht="23.25" hidden="false" customHeight="false" outlineLevel="0" collapsed="false">
      <c r="A33" s="12" t="n">
        <v>28</v>
      </c>
      <c r="B33" s="13" t="s">
        <v>92</v>
      </c>
      <c r="C33" s="13" t="s">
        <v>585</v>
      </c>
      <c r="D33" s="14" t="s">
        <v>26</v>
      </c>
      <c r="E33" s="13" t="s">
        <v>586</v>
      </c>
      <c r="F33" s="14" t="s">
        <v>587</v>
      </c>
      <c r="G33" s="95" t="n">
        <v>86</v>
      </c>
      <c r="H33" s="38" t="n">
        <v>28</v>
      </c>
      <c r="I33" s="64" t="n">
        <f aca="false">J33+K33+L33+M33+N33</f>
        <v>1219941.27</v>
      </c>
      <c r="J33" s="65" t="n">
        <v>363941.27</v>
      </c>
      <c r="K33" s="64" t="n">
        <v>85000</v>
      </c>
      <c r="L33" s="64" t="n">
        <v>70000</v>
      </c>
      <c r="M33" s="64" t="n">
        <v>1000</v>
      </c>
      <c r="N33" s="66" t="n">
        <v>700000</v>
      </c>
      <c r="O33" s="15" t="s">
        <v>726</v>
      </c>
      <c r="P33" s="13" t="s">
        <v>92</v>
      </c>
      <c r="Q33" s="39" t="s">
        <v>585</v>
      </c>
    </row>
    <row r="34" customFormat="false" ht="23.25" hidden="false" customHeight="false" outlineLevel="0" collapsed="false">
      <c r="A34" s="12" t="n">
        <v>29</v>
      </c>
      <c r="B34" s="13" t="s">
        <v>295</v>
      </c>
      <c r="C34" s="13" t="s">
        <v>374</v>
      </c>
      <c r="D34" s="14" t="s">
        <v>145</v>
      </c>
      <c r="E34" s="13" t="s">
        <v>375</v>
      </c>
      <c r="F34" s="14" t="s">
        <v>376</v>
      </c>
      <c r="G34" s="95" t="n">
        <v>86</v>
      </c>
      <c r="H34" s="38" t="n">
        <v>29</v>
      </c>
      <c r="I34" s="64" t="n">
        <f aca="false">J34+K34+L34+M34+N34</f>
        <v>343255.57</v>
      </c>
      <c r="J34" s="65" t="n">
        <v>90000</v>
      </c>
      <c r="K34" s="64" t="n">
        <v>18000</v>
      </c>
      <c r="L34" s="64" t="n">
        <v>25000</v>
      </c>
      <c r="M34" s="64" t="n">
        <v>1000</v>
      </c>
      <c r="N34" s="66" t="n">
        <v>209255.57</v>
      </c>
      <c r="O34" s="15" t="s">
        <v>726</v>
      </c>
      <c r="P34" s="13" t="s">
        <v>295</v>
      </c>
      <c r="Q34" s="39" t="s">
        <v>374</v>
      </c>
    </row>
    <row r="35" customFormat="false" ht="23.25" hidden="false" customHeight="false" outlineLevel="0" collapsed="false">
      <c r="A35" s="12" t="n">
        <v>30</v>
      </c>
      <c r="B35" s="13" t="s">
        <v>33</v>
      </c>
      <c r="C35" s="13" t="s">
        <v>45</v>
      </c>
      <c r="D35" s="14" t="s">
        <v>35</v>
      </c>
      <c r="E35" s="13" t="s">
        <v>46</v>
      </c>
      <c r="F35" s="14" t="s">
        <v>47</v>
      </c>
      <c r="G35" s="95" t="n">
        <v>85.5</v>
      </c>
      <c r="H35" s="38" t="n">
        <v>30</v>
      </c>
      <c r="I35" s="64" t="n">
        <f aca="false">J35+K35+L35+M35+N35</f>
        <v>1486393.26</v>
      </c>
      <c r="J35" s="65" t="n">
        <v>601393.26</v>
      </c>
      <c r="K35" s="64" t="n">
        <v>160000</v>
      </c>
      <c r="L35" s="64" t="n">
        <v>15000</v>
      </c>
      <c r="M35" s="64" t="n">
        <v>10000</v>
      </c>
      <c r="N35" s="66" t="n">
        <v>700000</v>
      </c>
      <c r="O35" s="15" t="s">
        <v>726</v>
      </c>
      <c r="P35" s="13" t="s">
        <v>33</v>
      </c>
      <c r="Q35" s="39" t="s">
        <v>45</v>
      </c>
    </row>
    <row r="36" customFormat="false" ht="15" hidden="false" customHeight="false" outlineLevel="0" collapsed="false">
      <c r="A36" s="12" t="n">
        <v>31</v>
      </c>
      <c r="B36" s="13" t="s">
        <v>236</v>
      </c>
      <c r="C36" s="13" t="s">
        <v>557</v>
      </c>
      <c r="D36" s="14" t="s">
        <v>35</v>
      </c>
      <c r="E36" s="13" t="s">
        <v>558</v>
      </c>
      <c r="F36" s="14" t="s">
        <v>559</v>
      </c>
      <c r="G36" s="95" t="n">
        <v>85.5</v>
      </c>
      <c r="H36" s="38" t="n">
        <v>31</v>
      </c>
      <c r="I36" s="64" t="n">
        <f aca="false">J36+K36+L36+M36+N36</f>
        <v>1057160</v>
      </c>
      <c r="J36" s="65" t="n">
        <v>265160</v>
      </c>
      <c r="K36" s="64" t="n">
        <v>110000</v>
      </c>
      <c r="L36" s="64" t="n">
        <v>55000</v>
      </c>
      <c r="M36" s="64" t="n">
        <v>2000</v>
      </c>
      <c r="N36" s="66" t="n">
        <v>625000</v>
      </c>
      <c r="O36" s="15" t="s">
        <v>726</v>
      </c>
      <c r="P36" s="13" t="s">
        <v>236</v>
      </c>
      <c r="Q36" s="39" t="s">
        <v>557</v>
      </c>
    </row>
    <row r="37" customFormat="false" ht="23.25" hidden="false" customHeight="false" outlineLevel="0" collapsed="false">
      <c r="A37" s="12" t="n">
        <v>32</v>
      </c>
      <c r="B37" s="13" t="s">
        <v>92</v>
      </c>
      <c r="C37" s="13" t="s">
        <v>264</v>
      </c>
      <c r="D37" s="14" t="s">
        <v>145</v>
      </c>
      <c r="E37" s="13" t="s">
        <v>336</v>
      </c>
      <c r="F37" s="14" t="s">
        <v>337</v>
      </c>
      <c r="G37" s="95" t="n">
        <v>85.5</v>
      </c>
      <c r="H37" s="38" t="n">
        <v>32</v>
      </c>
      <c r="I37" s="64" t="n">
        <f aca="false">J37+K37+L37+M37+N37</f>
        <v>924480.62</v>
      </c>
      <c r="J37" s="65" t="n">
        <v>237000</v>
      </c>
      <c r="K37" s="64" t="n">
        <v>96000</v>
      </c>
      <c r="L37" s="64" t="n">
        <v>100000</v>
      </c>
      <c r="M37" s="64" t="n">
        <v>1000</v>
      </c>
      <c r="N37" s="66" t="n">
        <v>490480.62</v>
      </c>
      <c r="O37" s="15" t="s">
        <v>726</v>
      </c>
      <c r="P37" s="13" t="s">
        <v>92</v>
      </c>
      <c r="Q37" s="39" t="s">
        <v>264</v>
      </c>
    </row>
    <row r="38" customFormat="false" ht="23.25" hidden="false" customHeight="false" outlineLevel="0" collapsed="false">
      <c r="A38" s="12" t="n">
        <v>33</v>
      </c>
      <c r="B38" s="13" t="s">
        <v>29</v>
      </c>
      <c r="C38" s="13" t="s">
        <v>30</v>
      </c>
      <c r="D38" s="14" t="s">
        <v>13</v>
      </c>
      <c r="E38" s="13" t="s">
        <v>31</v>
      </c>
      <c r="F38" s="14" t="s">
        <v>32</v>
      </c>
      <c r="G38" s="95" t="n">
        <v>85.5</v>
      </c>
      <c r="H38" s="38" t="n">
        <v>33</v>
      </c>
      <c r="I38" s="64" t="n">
        <f aca="false">J38+K38+L38+M38+N38</f>
        <v>1123966.25</v>
      </c>
      <c r="J38" s="65" t="n">
        <v>285000</v>
      </c>
      <c r="K38" s="64" t="n">
        <v>115000</v>
      </c>
      <c r="L38" s="64" t="n">
        <v>35000</v>
      </c>
      <c r="M38" s="64" t="n">
        <v>15000</v>
      </c>
      <c r="N38" s="66" t="n">
        <v>673966.25</v>
      </c>
      <c r="O38" s="15" t="s">
        <v>726</v>
      </c>
      <c r="P38" s="13" t="s">
        <v>29</v>
      </c>
      <c r="Q38" s="39" t="s">
        <v>30</v>
      </c>
    </row>
    <row r="39" customFormat="false" ht="23.25" hidden="false" customHeight="false" outlineLevel="0" collapsed="false">
      <c r="A39" s="12" t="n">
        <v>34</v>
      </c>
      <c r="B39" s="13" t="s">
        <v>92</v>
      </c>
      <c r="C39" s="13" t="s">
        <v>264</v>
      </c>
      <c r="D39" s="14" t="s">
        <v>13</v>
      </c>
      <c r="E39" s="13" t="s">
        <v>265</v>
      </c>
      <c r="F39" s="14" t="s">
        <v>266</v>
      </c>
      <c r="G39" s="95" t="n">
        <v>85.5</v>
      </c>
      <c r="H39" s="38" t="n">
        <v>34</v>
      </c>
      <c r="I39" s="64" t="n">
        <f aca="false">J39+K39+L39+M39+N39</f>
        <v>1094523.68</v>
      </c>
      <c r="J39" s="65" t="n">
        <v>274000</v>
      </c>
      <c r="K39" s="64" t="n">
        <v>110000</v>
      </c>
      <c r="L39" s="64" t="n">
        <v>110000</v>
      </c>
      <c r="M39" s="64" t="n">
        <v>1000</v>
      </c>
      <c r="N39" s="66" t="n">
        <v>599523.68</v>
      </c>
      <c r="O39" s="15" t="s">
        <v>726</v>
      </c>
      <c r="P39" s="13" t="s">
        <v>92</v>
      </c>
      <c r="Q39" s="39" t="s">
        <v>264</v>
      </c>
    </row>
    <row r="40" customFormat="false" ht="23.25" hidden="false" customHeight="false" outlineLevel="0" collapsed="false">
      <c r="A40" s="12" t="n">
        <v>35</v>
      </c>
      <c r="B40" s="13" t="s">
        <v>260</v>
      </c>
      <c r="C40" s="13" t="s">
        <v>311</v>
      </c>
      <c r="D40" s="14" t="s">
        <v>155</v>
      </c>
      <c r="E40" s="13" t="s">
        <v>312</v>
      </c>
      <c r="F40" s="14" t="s">
        <v>313</v>
      </c>
      <c r="G40" s="95" t="n">
        <v>85</v>
      </c>
      <c r="H40" s="38" t="n">
        <v>35</v>
      </c>
      <c r="I40" s="64" t="n">
        <f aca="false">J40+K40+L40+M40+N40</f>
        <v>374947.54</v>
      </c>
      <c r="J40" s="65" t="n">
        <v>96947.54</v>
      </c>
      <c r="K40" s="64" t="n">
        <v>50000</v>
      </c>
      <c r="L40" s="64" t="n">
        <v>1000</v>
      </c>
      <c r="M40" s="64" t="n">
        <v>15000</v>
      </c>
      <c r="N40" s="66" t="n">
        <v>212000</v>
      </c>
      <c r="O40" s="15" t="s">
        <v>726</v>
      </c>
      <c r="P40" s="13" t="s">
        <v>260</v>
      </c>
      <c r="Q40" s="39" t="s">
        <v>311</v>
      </c>
    </row>
    <row r="41" customFormat="false" ht="23.25" hidden="false" customHeight="false" outlineLevel="0" collapsed="false">
      <c r="A41" s="12" t="n">
        <v>36</v>
      </c>
      <c r="B41" s="13" t="s">
        <v>143</v>
      </c>
      <c r="C41" s="13" t="s">
        <v>188</v>
      </c>
      <c r="D41" s="14" t="s">
        <v>26</v>
      </c>
      <c r="E41" s="13" t="s">
        <v>189</v>
      </c>
      <c r="F41" s="14" t="s">
        <v>190</v>
      </c>
      <c r="G41" s="95" t="n">
        <v>85</v>
      </c>
      <c r="H41" s="38" t="n">
        <v>36</v>
      </c>
      <c r="I41" s="64" t="n">
        <f aca="false">J41+K41+L41+M41+N41</f>
        <v>619218.42</v>
      </c>
      <c r="J41" s="65" t="n">
        <v>70000</v>
      </c>
      <c r="K41" s="64" t="n">
        <v>65000</v>
      </c>
      <c r="L41" s="64" t="n">
        <v>20000</v>
      </c>
      <c r="M41" s="64" t="n">
        <v>30000</v>
      </c>
      <c r="N41" s="66" t="n">
        <v>434218.42</v>
      </c>
      <c r="O41" s="15" t="s">
        <v>726</v>
      </c>
      <c r="P41" s="13" t="s">
        <v>143</v>
      </c>
      <c r="Q41" s="39" t="s">
        <v>188</v>
      </c>
    </row>
    <row r="42" customFormat="false" ht="23.25" hidden="false" customHeight="false" outlineLevel="0" collapsed="false">
      <c r="A42" s="12" t="n">
        <v>37</v>
      </c>
      <c r="B42" s="13" t="s">
        <v>236</v>
      </c>
      <c r="C42" s="13" t="s">
        <v>493</v>
      </c>
      <c r="D42" s="14" t="s">
        <v>35</v>
      </c>
      <c r="E42" s="13" t="s">
        <v>496</v>
      </c>
      <c r="F42" s="14" t="s">
        <v>497</v>
      </c>
      <c r="G42" s="95" t="n">
        <v>85</v>
      </c>
      <c r="H42" s="38" t="n">
        <v>37</v>
      </c>
      <c r="I42" s="64" t="n">
        <f aca="false">J42+K42+L42+M42+N42</f>
        <v>811480</v>
      </c>
      <c r="J42" s="65" t="n">
        <v>204480</v>
      </c>
      <c r="K42" s="64" t="n">
        <v>85000</v>
      </c>
      <c r="L42" s="64" t="n">
        <v>25000</v>
      </c>
      <c r="M42" s="64" t="n">
        <v>2000</v>
      </c>
      <c r="N42" s="66" t="n">
        <v>495000</v>
      </c>
      <c r="O42" s="15" t="s">
        <v>726</v>
      </c>
      <c r="P42" s="13" t="s">
        <v>236</v>
      </c>
      <c r="Q42" s="39" t="s">
        <v>493</v>
      </c>
    </row>
    <row r="43" customFormat="false" ht="23.25" hidden="false" customHeight="false" outlineLevel="0" collapsed="false">
      <c r="A43" s="12" t="n">
        <v>38</v>
      </c>
      <c r="B43" s="13" t="s">
        <v>407</v>
      </c>
      <c r="C43" s="13" t="s">
        <v>620</v>
      </c>
      <c r="D43" s="14" t="s">
        <v>35</v>
      </c>
      <c r="E43" s="13" t="s">
        <v>621</v>
      </c>
      <c r="F43" s="14" t="s">
        <v>622</v>
      </c>
      <c r="G43" s="95" t="n">
        <v>85</v>
      </c>
      <c r="H43" s="38" t="n">
        <v>38</v>
      </c>
      <c r="I43" s="64" t="n">
        <f aca="false">J43+K43+L43+M43+N43</f>
        <v>683750</v>
      </c>
      <c r="J43" s="65" t="n">
        <v>173000</v>
      </c>
      <c r="K43" s="64" t="n">
        <v>70000</v>
      </c>
      <c r="L43" s="64" t="n">
        <v>36000</v>
      </c>
      <c r="M43" s="64" t="n">
        <v>10000</v>
      </c>
      <c r="N43" s="66" t="n">
        <v>394750</v>
      </c>
      <c r="O43" s="15" t="s">
        <v>726</v>
      </c>
      <c r="P43" s="13" t="s">
        <v>407</v>
      </c>
      <c r="Q43" s="39" t="s">
        <v>620</v>
      </c>
    </row>
    <row r="44" customFormat="false" ht="23.25" hidden="false" customHeight="false" outlineLevel="0" collapsed="false">
      <c r="A44" s="12" t="n">
        <v>39</v>
      </c>
      <c r="B44" s="13" t="s">
        <v>236</v>
      </c>
      <c r="C44" s="13" t="s">
        <v>237</v>
      </c>
      <c r="D44" s="14" t="s">
        <v>13</v>
      </c>
      <c r="E44" s="13" t="s">
        <v>238</v>
      </c>
      <c r="F44" s="14" t="s">
        <v>239</v>
      </c>
      <c r="G44" s="95" t="n">
        <v>85</v>
      </c>
      <c r="H44" s="38" t="n">
        <v>39</v>
      </c>
      <c r="I44" s="64" t="n">
        <f aca="false">J44+K44+L44+M44+N44</f>
        <v>1377111.74</v>
      </c>
      <c r="J44" s="65" t="n">
        <v>492111.74</v>
      </c>
      <c r="K44" s="64" t="n">
        <v>140000</v>
      </c>
      <c r="L44" s="64" t="n">
        <v>42000</v>
      </c>
      <c r="M44" s="64" t="n">
        <v>3000</v>
      </c>
      <c r="N44" s="66" t="n">
        <v>700000</v>
      </c>
      <c r="O44" s="15" t="s">
        <v>726</v>
      </c>
      <c r="P44" s="13" t="s">
        <v>236</v>
      </c>
      <c r="Q44" s="39" t="s">
        <v>237</v>
      </c>
    </row>
    <row r="45" customFormat="false" ht="23.25" hidden="false" customHeight="false" outlineLevel="0" collapsed="false">
      <c r="A45" s="12" t="n">
        <v>40</v>
      </c>
      <c r="B45" s="13" t="s">
        <v>29</v>
      </c>
      <c r="C45" s="13" t="s">
        <v>158</v>
      </c>
      <c r="D45" s="14" t="s">
        <v>13</v>
      </c>
      <c r="E45" s="13" t="s">
        <v>159</v>
      </c>
      <c r="F45" s="14" t="s">
        <v>160</v>
      </c>
      <c r="G45" s="95" t="n">
        <v>85</v>
      </c>
      <c r="H45" s="38" t="n">
        <v>40</v>
      </c>
      <c r="I45" s="64" t="n">
        <f aca="false">J45+K45+L45+M45+N45</f>
        <v>1205094.01</v>
      </c>
      <c r="J45" s="65" t="n">
        <v>355094.01</v>
      </c>
      <c r="K45" s="64" t="n">
        <v>90000</v>
      </c>
      <c r="L45" s="64" t="n">
        <v>45000</v>
      </c>
      <c r="M45" s="64" t="n">
        <v>15000</v>
      </c>
      <c r="N45" s="66" t="n">
        <v>700000</v>
      </c>
      <c r="O45" s="15" t="s">
        <v>726</v>
      </c>
      <c r="P45" s="13" t="s">
        <v>29</v>
      </c>
      <c r="Q45" s="39" t="s">
        <v>158</v>
      </c>
    </row>
    <row r="46" customFormat="false" ht="15" hidden="false" customHeight="false" outlineLevel="0" collapsed="false">
      <c r="A46" s="12" t="n">
        <v>41</v>
      </c>
      <c r="B46" s="13" t="s">
        <v>588</v>
      </c>
      <c r="C46" s="13" t="s">
        <v>598</v>
      </c>
      <c r="D46" s="14" t="s">
        <v>35</v>
      </c>
      <c r="E46" s="13" t="s">
        <v>599</v>
      </c>
      <c r="F46" s="14" t="s">
        <v>600</v>
      </c>
      <c r="G46" s="95" t="n">
        <v>85</v>
      </c>
      <c r="H46" s="38" t="n">
        <v>41</v>
      </c>
      <c r="I46" s="64" t="n">
        <f aca="false">J46+K46+L46+M46+N46</f>
        <v>1780390.44</v>
      </c>
      <c r="J46" s="65" t="n">
        <v>890390.44</v>
      </c>
      <c r="K46" s="64" t="n">
        <v>120000</v>
      </c>
      <c r="L46" s="64" t="n">
        <v>50000</v>
      </c>
      <c r="M46" s="64" t="n">
        <v>20000</v>
      </c>
      <c r="N46" s="66" t="n">
        <v>700000</v>
      </c>
      <c r="O46" s="15" t="s">
        <v>726</v>
      </c>
      <c r="P46" s="13" t="s">
        <v>588</v>
      </c>
      <c r="Q46" s="39" t="s">
        <v>598</v>
      </c>
    </row>
    <row r="47" customFormat="false" ht="23.25" hidden="false" customHeight="false" outlineLevel="0" collapsed="false">
      <c r="A47" s="12" t="n">
        <v>42</v>
      </c>
      <c r="B47" s="13" t="s">
        <v>267</v>
      </c>
      <c r="C47" s="13" t="s">
        <v>271</v>
      </c>
      <c r="D47" s="14" t="s">
        <v>39</v>
      </c>
      <c r="E47" s="13" t="s">
        <v>272</v>
      </c>
      <c r="F47" s="14" t="s">
        <v>273</v>
      </c>
      <c r="G47" s="95" t="n">
        <v>85</v>
      </c>
      <c r="H47" s="38" t="n">
        <v>42</v>
      </c>
      <c r="I47" s="64" t="n">
        <f aca="false">J47+K47+L47+M47+N47</f>
        <v>486787.44</v>
      </c>
      <c r="J47" s="65" t="n">
        <v>80000</v>
      </c>
      <c r="K47" s="64" t="n">
        <v>27000</v>
      </c>
      <c r="L47" s="64" t="n">
        <v>15000</v>
      </c>
      <c r="M47" s="64" t="n">
        <v>10000</v>
      </c>
      <c r="N47" s="66" t="n">
        <v>354787.44</v>
      </c>
      <c r="O47" s="15" t="s">
        <v>726</v>
      </c>
      <c r="P47" s="13" t="s">
        <v>267</v>
      </c>
      <c r="Q47" s="39" t="s">
        <v>271</v>
      </c>
    </row>
    <row r="48" customFormat="false" ht="15" hidden="false" customHeight="false" outlineLevel="0" collapsed="false">
      <c r="A48" s="12" t="n">
        <v>43</v>
      </c>
      <c r="B48" s="13" t="s">
        <v>295</v>
      </c>
      <c r="C48" s="13" t="s">
        <v>341</v>
      </c>
      <c r="D48" s="14" t="s">
        <v>13</v>
      </c>
      <c r="E48" s="13" t="s">
        <v>342</v>
      </c>
      <c r="F48" s="14" t="s">
        <v>343</v>
      </c>
      <c r="G48" s="95" t="n">
        <v>85</v>
      </c>
      <c r="H48" s="38" t="n">
        <v>43</v>
      </c>
      <c r="I48" s="64" t="n">
        <f aca="false">J48+K48+L48+M48+N48</f>
        <v>853949.28</v>
      </c>
      <c r="J48" s="65" t="n">
        <v>137000</v>
      </c>
      <c r="K48" s="64" t="n">
        <v>47000</v>
      </c>
      <c r="L48" s="64" t="n">
        <v>26000</v>
      </c>
      <c r="M48" s="64" t="n">
        <v>1000</v>
      </c>
      <c r="N48" s="66" t="n">
        <v>642949.28</v>
      </c>
      <c r="O48" s="15" t="s">
        <v>726</v>
      </c>
      <c r="P48" s="13" t="s">
        <v>295</v>
      </c>
      <c r="Q48" s="39" t="s">
        <v>341</v>
      </c>
    </row>
    <row r="49" customFormat="false" ht="23.25" hidden="false" customHeight="false" outlineLevel="0" collapsed="false">
      <c r="A49" s="12" t="n">
        <v>44</v>
      </c>
      <c r="B49" s="13" t="s">
        <v>295</v>
      </c>
      <c r="C49" s="13" t="s">
        <v>299</v>
      </c>
      <c r="D49" s="14" t="s">
        <v>35</v>
      </c>
      <c r="E49" s="13" t="s">
        <v>606</v>
      </c>
      <c r="F49" s="14" t="s">
        <v>607</v>
      </c>
      <c r="G49" s="95" t="n">
        <v>85</v>
      </c>
      <c r="H49" s="38" t="n">
        <v>44</v>
      </c>
      <c r="I49" s="64" t="n">
        <f aca="false">J49+K49+L49+M49+N49</f>
        <v>771350.2</v>
      </c>
      <c r="J49" s="65" t="n">
        <v>117000</v>
      </c>
      <c r="K49" s="64" t="n">
        <v>40000</v>
      </c>
      <c r="L49" s="64" t="n">
        <v>24000</v>
      </c>
      <c r="M49" s="64" t="n">
        <v>1000</v>
      </c>
      <c r="N49" s="66" t="n">
        <v>589350.2</v>
      </c>
      <c r="O49" s="15" t="s">
        <v>726</v>
      </c>
      <c r="P49" s="13" t="s">
        <v>295</v>
      </c>
      <c r="Q49" s="39" t="s">
        <v>299</v>
      </c>
    </row>
    <row r="50" customFormat="false" ht="23.25" hidden="false" customHeight="false" outlineLevel="0" collapsed="false">
      <c r="A50" s="12" t="n">
        <v>45</v>
      </c>
      <c r="B50" s="13" t="s">
        <v>177</v>
      </c>
      <c r="C50" s="13" t="s">
        <v>200</v>
      </c>
      <c r="D50" s="14" t="s">
        <v>26</v>
      </c>
      <c r="E50" s="13" t="s">
        <v>201</v>
      </c>
      <c r="F50" s="14" t="s">
        <v>202</v>
      </c>
      <c r="G50" s="95" t="n">
        <v>84.5</v>
      </c>
      <c r="H50" s="38" t="n">
        <v>45</v>
      </c>
      <c r="I50" s="64" t="n">
        <f aca="false">J50+K50+L50+M50+N50</f>
        <v>1511750</v>
      </c>
      <c r="J50" s="65" t="n">
        <v>505940</v>
      </c>
      <c r="K50" s="64" t="n">
        <v>255810</v>
      </c>
      <c r="L50" s="64" t="n">
        <v>30000</v>
      </c>
      <c r="M50" s="64" t="n">
        <v>20000</v>
      </c>
      <c r="N50" s="66" t="n">
        <v>700000</v>
      </c>
      <c r="O50" s="15" t="s">
        <v>726</v>
      </c>
      <c r="P50" s="13" t="s">
        <v>177</v>
      </c>
      <c r="Q50" s="39" t="s">
        <v>200</v>
      </c>
    </row>
    <row r="51" customFormat="false" ht="23.25" hidden="false" customHeight="false" outlineLevel="0" collapsed="false">
      <c r="A51" s="12" t="n">
        <v>46</v>
      </c>
      <c r="B51" s="13" t="s">
        <v>236</v>
      </c>
      <c r="C51" s="13" t="s">
        <v>560</v>
      </c>
      <c r="D51" s="14" t="s">
        <v>35</v>
      </c>
      <c r="E51" s="13" t="s">
        <v>561</v>
      </c>
      <c r="F51" s="14" t="s">
        <v>562</v>
      </c>
      <c r="G51" s="95" t="n">
        <v>84.5</v>
      </c>
      <c r="H51" s="38" t="n">
        <v>46</v>
      </c>
      <c r="I51" s="64" t="n">
        <f aca="false">J51+K51+L51+M51+N51</f>
        <v>726126.54</v>
      </c>
      <c r="J51" s="65" t="n">
        <v>73626.54</v>
      </c>
      <c r="K51" s="64" t="n">
        <v>109000</v>
      </c>
      <c r="L51" s="64" t="n">
        <v>36500</v>
      </c>
      <c r="M51" s="64" t="n">
        <v>2000</v>
      </c>
      <c r="N51" s="66" t="n">
        <v>505000</v>
      </c>
      <c r="O51" s="15" t="s">
        <v>726</v>
      </c>
      <c r="P51" s="13" t="s">
        <v>236</v>
      </c>
      <c r="Q51" s="39" t="s">
        <v>560</v>
      </c>
    </row>
    <row r="52" customFormat="false" ht="23.25" hidden="false" customHeight="false" outlineLevel="0" collapsed="false">
      <c r="A52" s="12" t="n">
        <v>47</v>
      </c>
      <c r="B52" s="13" t="s">
        <v>181</v>
      </c>
      <c r="C52" s="13" t="s">
        <v>638</v>
      </c>
      <c r="D52" s="14" t="s">
        <v>35</v>
      </c>
      <c r="E52" s="13" t="s">
        <v>639</v>
      </c>
      <c r="F52" s="14" t="s">
        <v>640</v>
      </c>
      <c r="G52" s="95" t="n">
        <v>84.5</v>
      </c>
      <c r="H52" s="38" t="n">
        <v>47</v>
      </c>
      <c r="I52" s="64" t="n">
        <f aca="false">J52+K52+L52+M52+N52</f>
        <v>1089190.6</v>
      </c>
      <c r="J52" s="65" t="n">
        <v>176190.6</v>
      </c>
      <c r="K52" s="64" t="n">
        <v>130000</v>
      </c>
      <c r="L52" s="64" t="n">
        <v>73000</v>
      </c>
      <c r="M52" s="64" t="n">
        <v>10000</v>
      </c>
      <c r="N52" s="66" t="n">
        <v>700000</v>
      </c>
      <c r="O52" s="15" t="s">
        <v>726</v>
      </c>
      <c r="P52" s="13" t="s">
        <v>181</v>
      </c>
      <c r="Q52" s="39" t="s">
        <v>638</v>
      </c>
    </row>
    <row r="53" customFormat="false" ht="23.25" hidden="false" customHeight="false" outlineLevel="0" collapsed="false">
      <c r="A53" s="12" t="n">
        <v>48</v>
      </c>
      <c r="B53" s="13" t="s">
        <v>236</v>
      </c>
      <c r="C53" s="13" t="s">
        <v>237</v>
      </c>
      <c r="D53" s="14" t="s">
        <v>35</v>
      </c>
      <c r="E53" s="13" t="s">
        <v>249</v>
      </c>
      <c r="F53" s="14" t="s">
        <v>250</v>
      </c>
      <c r="G53" s="95" t="n">
        <v>84.5</v>
      </c>
      <c r="H53" s="38" t="n">
        <v>48</v>
      </c>
      <c r="I53" s="64" t="n">
        <f aca="false">J53+K53+L53+M53+N53</f>
        <v>1632730</v>
      </c>
      <c r="J53" s="65" t="n">
        <v>579730</v>
      </c>
      <c r="K53" s="64" t="n">
        <v>170000</v>
      </c>
      <c r="L53" s="64" t="n">
        <v>20000</v>
      </c>
      <c r="M53" s="64" t="n">
        <v>163000</v>
      </c>
      <c r="N53" s="66" t="n">
        <v>700000</v>
      </c>
      <c r="O53" s="15" t="s">
        <v>726</v>
      </c>
      <c r="P53" s="13" t="s">
        <v>236</v>
      </c>
      <c r="Q53" s="39" t="s">
        <v>237</v>
      </c>
    </row>
    <row r="54" customFormat="false" ht="23.25" hidden="false" customHeight="false" outlineLevel="0" collapsed="false">
      <c r="A54" s="12" t="n">
        <v>49</v>
      </c>
      <c r="B54" s="13" t="s">
        <v>181</v>
      </c>
      <c r="C54" s="13" t="s">
        <v>548</v>
      </c>
      <c r="D54" s="14" t="s">
        <v>145</v>
      </c>
      <c r="E54" s="13" t="s">
        <v>549</v>
      </c>
      <c r="F54" s="14" t="s">
        <v>550</v>
      </c>
      <c r="G54" s="95" t="n">
        <v>84.5</v>
      </c>
      <c r="H54" s="38" t="n">
        <v>49</v>
      </c>
      <c r="I54" s="64" t="n">
        <f aca="false">J54+K54+L54+M54+N54</f>
        <v>652792.87</v>
      </c>
      <c r="J54" s="65" t="n">
        <v>67000</v>
      </c>
      <c r="K54" s="64" t="n">
        <v>67000</v>
      </c>
      <c r="L54" s="64" t="n">
        <v>35000</v>
      </c>
      <c r="M54" s="64" t="n">
        <v>10000</v>
      </c>
      <c r="N54" s="66" t="n">
        <v>473792.87</v>
      </c>
      <c r="O54" s="15" t="s">
        <v>726</v>
      </c>
      <c r="P54" s="13" t="s">
        <v>181</v>
      </c>
      <c r="Q54" s="39" t="s">
        <v>548</v>
      </c>
    </row>
    <row r="55" customFormat="false" ht="23.25" hidden="false" customHeight="false" outlineLevel="0" collapsed="false">
      <c r="A55" s="12" t="n">
        <v>50</v>
      </c>
      <c r="B55" s="13" t="s">
        <v>429</v>
      </c>
      <c r="C55" s="13" t="s">
        <v>430</v>
      </c>
      <c r="D55" s="14" t="s">
        <v>26</v>
      </c>
      <c r="E55" s="13" t="s">
        <v>431</v>
      </c>
      <c r="F55" s="14" t="s">
        <v>432</v>
      </c>
      <c r="G55" s="95" t="n">
        <v>84.5</v>
      </c>
      <c r="H55" s="38" t="n">
        <v>50</v>
      </c>
      <c r="I55" s="64" t="n">
        <f aca="false">J55+K55+L55+M55+N55</f>
        <v>1465948.89</v>
      </c>
      <c r="J55" s="65" t="n">
        <v>409510</v>
      </c>
      <c r="K55" s="64" t="n">
        <v>120000</v>
      </c>
      <c r="L55" s="64" t="n">
        <v>100000</v>
      </c>
      <c r="M55" s="64" t="n">
        <v>148000</v>
      </c>
      <c r="N55" s="66" t="n">
        <v>688438.89</v>
      </c>
      <c r="O55" s="15" t="s">
        <v>726</v>
      </c>
      <c r="P55" s="13" t="s">
        <v>429</v>
      </c>
      <c r="Q55" s="39" t="s">
        <v>430</v>
      </c>
    </row>
    <row r="56" customFormat="false" ht="23.25" hidden="false" customHeight="false" outlineLevel="0" collapsed="false">
      <c r="A56" s="12" t="n">
        <v>51</v>
      </c>
      <c r="B56" s="13" t="s">
        <v>260</v>
      </c>
      <c r="C56" s="13" t="s">
        <v>302</v>
      </c>
      <c r="D56" s="14" t="s">
        <v>303</v>
      </c>
      <c r="E56" s="13" t="s">
        <v>304</v>
      </c>
      <c r="F56" s="14" t="s">
        <v>305</v>
      </c>
      <c r="G56" s="95" t="n">
        <v>84.5</v>
      </c>
      <c r="H56" s="38" t="n">
        <v>51</v>
      </c>
      <c r="I56" s="64" t="n">
        <f aca="false">J56+K56+L56+M56+N56</f>
        <v>617908.05</v>
      </c>
      <c r="J56" s="65" t="n">
        <v>155908.05</v>
      </c>
      <c r="K56" s="64" t="n">
        <v>45000</v>
      </c>
      <c r="L56" s="64" t="n">
        <v>35000</v>
      </c>
      <c r="M56" s="64" t="n">
        <v>30000</v>
      </c>
      <c r="N56" s="66" t="n">
        <v>352000</v>
      </c>
      <c r="O56" s="15" t="s">
        <v>726</v>
      </c>
      <c r="P56" s="13" t="s">
        <v>260</v>
      </c>
      <c r="Q56" s="39" t="s">
        <v>302</v>
      </c>
    </row>
    <row r="57" customFormat="false" ht="15" hidden="false" customHeight="false" outlineLevel="0" collapsed="false">
      <c r="A57" s="12" t="n">
        <v>52</v>
      </c>
      <c r="B57" s="13" t="s">
        <v>236</v>
      </c>
      <c r="C57" s="13" t="s">
        <v>286</v>
      </c>
      <c r="D57" s="14" t="s">
        <v>13</v>
      </c>
      <c r="E57" s="13" t="s">
        <v>287</v>
      </c>
      <c r="F57" s="14" t="s">
        <v>288</v>
      </c>
      <c r="G57" s="95" t="n">
        <v>84.5</v>
      </c>
      <c r="H57" s="38" t="n">
        <v>52</v>
      </c>
      <c r="I57" s="64" t="n">
        <f aca="false">J57+K57+L57+M57+N57</f>
        <v>1461856.28</v>
      </c>
      <c r="J57" s="65" t="n">
        <v>605856.28</v>
      </c>
      <c r="K57" s="64" t="n">
        <v>75000</v>
      </c>
      <c r="L57" s="64" t="n">
        <v>80000</v>
      </c>
      <c r="M57" s="64" t="n">
        <v>1000</v>
      </c>
      <c r="N57" s="66" t="n">
        <v>700000</v>
      </c>
      <c r="O57" s="15" t="s">
        <v>726</v>
      </c>
      <c r="P57" s="13" t="s">
        <v>236</v>
      </c>
      <c r="Q57" s="39" t="s">
        <v>286</v>
      </c>
    </row>
    <row r="58" customFormat="false" ht="23.25" hidden="false" customHeight="false" outlineLevel="0" collapsed="false">
      <c r="A58" s="12" t="n">
        <v>53</v>
      </c>
      <c r="B58" s="13" t="s">
        <v>88</v>
      </c>
      <c r="C58" s="13" t="s">
        <v>165</v>
      </c>
      <c r="D58" s="14" t="s">
        <v>39</v>
      </c>
      <c r="E58" s="13" t="s">
        <v>166</v>
      </c>
      <c r="F58" s="14" t="s">
        <v>167</v>
      </c>
      <c r="G58" s="95" t="n">
        <v>84</v>
      </c>
      <c r="H58" s="38" t="n">
        <v>53</v>
      </c>
      <c r="I58" s="64" t="n">
        <f aca="false">J58+K58+L58+M58+N58</f>
        <v>2431932.51</v>
      </c>
      <c r="J58" s="65" t="n">
        <v>700000</v>
      </c>
      <c r="K58" s="64" t="n">
        <v>391932.51</v>
      </c>
      <c r="L58" s="64" t="n">
        <v>620000</v>
      </c>
      <c r="M58" s="64" t="n">
        <v>20000</v>
      </c>
      <c r="N58" s="66" t="n">
        <v>700000</v>
      </c>
      <c r="O58" s="15" t="s">
        <v>726</v>
      </c>
      <c r="P58" s="13" t="s">
        <v>88</v>
      </c>
      <c r="Q58" s="39" t="s">
        <v>165</v>
      </c>
    </row>
    <row r="59" customFormat="false" ht="23.25" hidden="false" customHeight="false" outlineLevel="0" collapsed="false">
      <c r="A59" s="12" t="n">
        <v>54</v>
      </c>
      <c r="B59" s="13" t="s">
        <v>170</v>
      </c>
      <c r="C59" s="13" t="s">
        <v>171</v>
      </c>
      <c r="D59" s="14" t="s">
        <v>13</v>
      </c>
      <c r="E59" s="13" t="s">
        <v>172</v>
      </c>
      <c r="F59" s="14" t="s">
        <v>173</v>
      </c>
      <c r="G59" s="95" t="n">
        <v>84</v>
      </c>
      <c r="H59" s="38" t="n">
        <v>54</v>
      </c>
      <c r="I59" s="64" t="n">
        <f aca="false">J59+K59+L59+M59+N59</f>
        <v>1270266.5</v>
      </c>
      <c r="J59" s="65" t="n">
        <v>435266.5</v>
      </c>
      <c r="K59" s="64" t="n">
        <v>180000</v>
      </c>
      <c r="L59" s="64" t="n">
        <v>295000</v>
      </c>
      <c r="M59" s="64" t="n">
        <v>10000</v>
      </c>
      <c r="N59" s="66" t="n">
        <v>350000</v>
      </c>
      <c r="O59" s="15" t="s">
        <v>726</v>
      </c>
      <c r="P59" s="13" t="s">
        <v>170</v>
      </c>
      <c r="Q59" s="39" t="s">
        <v>171</v>
      </c>
    </row>
    <row r="60" customFormat="false" ht="23.25" hidden="false" customHeight="false" outlineLevel="0" collapsed="false">
      <c r="A60" s="12" t="n">
        <v>55</v>
      </c>
      <c r="B60" s="13" t="s">
        <v>260</v>
      </c>
      <c r="C60" s="13" t="s">
        <v>354</v>
      </c>
      <c r="D60" s="14" t="s">
        <v>155</v>
      </c>
      <c r="E60" s="13" t="s">
        <v>355</v>
      </c>
      <c r="F60" s="14" t="s">
        <v>356</v>
      </c>
      <c r="G60" s="95" t="n">
        <v>84</v>
      </c>
      <c r="H60" s="38" t="n">
        <v>55</v>
      </c>
      <c r="I60" s="64" t="n">
        <f aca="false">J60+K60+L60+M60+N60</f>
        <v>430039.08</v>
      </c>
      <c r="J60" s="65" t="n">
        <v>111289.08</v>
      </c>
      <c r="K60" s="64" t="n">
        <v>48000</v>
      </c>
      <c r="L60" s="64" t="n">
        <v>7000</v>
      </c>
      <c r="M60" s="64" t="n">
        <v>15000</v>
      </c>
      <c r="N60" s="66" t="n">
        <v>248750</v>
      </c>
      <c r="O60" s="15" t="s">
        <v>726</v>
      </c>
      <c r="P60" s="13" t="s">
        <v>260</v>
      </c>
      <c r="Q60" s="39" t="s">
        <v>354</v>
      </c>
    </row>
    <row r="61" customFormat="false" ht="23.25" hidden="false" customHeight="false" outlineLevel="0" collapsed="false">
      <c r="A61" s="12" t="n">
        <v>56</v>
      </c>
      <c r="B61" s="13" t="s">
        <v>236</v>
      </c>
      <c r="C61" s="13" t="s">
        <v>286</v>
      </c>
      <c r="D61" s="14" t="s">
        <v>35</v>
      </c>
      <c r="E61" s="13" t="s">
        <v>450</v>
      </c>
      <c r="F61" s="14" t="s">
        <v>451</v>
      </c>
      <c r="G61" s="95" t="n">
        <v>84</v>
      </c>
      <c r="H61" s="38" t="n">
        <v>56</v>
      </c>
      <c r="I61" s="64" t="n">
        <f aca="false">J61+K61+L61+M61+N61</f>
        <v>1405200</v>
      </c>
      <c r="J61" s="65" t="n">
        <v>376200</v>
      </c>
      <c r="K61" s="64" t="n">
        <v>142000</v>
      </c>
      <c r="L61" s="64" t="n">
        <v>45000</v>
      </c>
      <c r="M61" s="64" t="n">
        <v>142000</v>
      </c>
      <c r="N61" s="66" t="n">
        <v>700000</v>
      </c>
      <c r="O61" s="15" t="s">
        <v>726</v>
      </c>
      <c r="P61" s="13" t="s">
        <v>236</v>
      </c>
      <c r="Q61" s="39" t="s">
        <v>286</v>
      </c>
    </row>
    <row r="62" customFormat="false" ht="23.25" hidden="false" customHeight="false" outlineLevel="0" collapsed="false">
      <c r="A62" s="12" t="n">
        <v>57</v>
      </c>
      <c r="B62" s="13" t="s">
        <v>254</v>
      </c>
      <c r="C62" s="13" t="s">
        <v>438</v>
      </c>
      <c r="D62" s="14" t="s">
        <v>35</v>
      </c>
      <c r="E62" s="13" t="s">
        <v>439</v>
      </c>
      <c r="F62" s="14" t="s">
        <v>440</v>
      </c>
      <c r="G62" s="95" t="n">
        <v>84</v>
      </c>
      <c r="H62" s="38" t="n">
        <v>57</v>
      </c>
      <c r="I62" s="64" t="n">
        <f aca="false">J62+K62+L62+M62+N62</f>
        <v>506591.09</v>
      </c>
      <c r="J62" s="65" t="n">
        <v>100000</v>
      </c>
      <c r="K62" s="64" t="n">
        <v>50000</v>
      </c>
      <c r="L62" s="64" t="n">
        <v>38500</v>
      </c>
      <c r="M62" s="64" t="n">
        <v>15000</v>
      </c>
      <c r="N62" s="66" t="n">
        <v>303091.09</v>
      </c>
      <c r="O62" s="15" t="s">
        <v>726</v>
      </c>
      <c r="P62" s="13" t="s">
        <v>254</v>
      </c>
      <c r="Q62" s="39" t="s">
        <v>438</v>
      </c>
    </row>
    <row r="63" customFormat="false" ht="23.25" hidden="false" customHeight="false" outlineLevel="0" collapsed="false">
      <c r="A63" s="12" t="n">
        <v>58</v>
      </c>
      <c r="B63" s="13" t="s">
        <v>132</v>
      </c>
      <c r="C63" s="13" t="s">
        <v>251</v>
      </c>
      <c r="D63" s="14" t="s">
        <v>94</v>
      </c>
      <c r="E63" s="13" t="s">
        <v>252</v>
      </c>
      <c r="F63" s="14" t="s">
        <v>253</v>
      </c>
      <c r="G63" s="95" t="n">
        <v>84</v>
      </c>
      <c r="H63" s="38" t="n">
        <v>58</v>
      </c>
      <c r="I63" s="64" t="n">
        <f aca="false">J63+K63+L63+M63+N63</f>
        <v>507156.88</v>
      </c>
      <c r="J63" s="65" t="n">
        <v>130000</v>
      </c>
      <c r="K63" s="64" t="n">
        <v>45000</v>
      </c>
      <c r="L63" s="64" t="n">
        <v>10000</v>
      </c>
      <c r="M63" s="64" t="n">
        <v>15000</v>
      </c>
      <c r="N63" s="66" t="n">
        <v>307156.88</v>
      </c>
      <c r="O63" s="15" t="s">
        <v>726</v>
      </c>
      <c r="P63" s="13" t="s">
        <v>132</v>
      </c>
      <c r="Q63" s="39" t="s">
        <v>251</v>
      </c>
    </row>
    <row r="64" customFormat="false" ht="23.25" hidden="false" customHeight="false" outlineLevel="0" collapsed="false">
      <c r="A64" s="12" t="n">
        <v>59</v>
      </c>
      <c r="B64" s="13" t="s">
        <v>33</v>
      </c>
      <c r="C64" s="13" t="s">
        <v>34</v>
      </c>
      <c r="D64" s="14" t="s">
        <v>145</v>
      </c>
      <c r="E64" s="13" t="s">
        <v>452</v>
      </c>
      <c r="F64" s="14" t="s">
        <v>453</v>
      </c>
      <c r="G64" s="95" t="n">
        <v>84</v>
      </c>
      <c r="H64" s="38" t="n">
        <v>59</v>
      </c>
      <c r="I64" s="64" t="n">
        <f aca="false">J64+K64+L64+M64+N64</f>
        <v>1157536.02</v>
      </c>
      <c r="J64" s="65" t="n">
        <v>348536.02</v>
      </c>
      <c r="K64" s="64" t="n">
        <v>84000</v>
      </c>
      <c r="L64" s="64" t="n">
        <v>15000</v>
      </c>
      <c r="M64" s="64" t="n">
        <v>10000</v>
      </c>
      <c r="N64" s="66" t="n">
        <v>700000</v>
      </c>
      <c r="O64" s="15" t="s">
        <v>726</v>
      </c>
      <c r="P64" s="13" t="s">
        <v>33</v>
      </c>
      <c r="Q64" s="39" t="s">
        <v>34</v>
      </c>
    </row>
    <row r="65" customFormat="false" ht="15" hidden="false" customHeight="false" outlineLevel="0" collapsed="false">
      <c r="A65" s="12" t="n">
        <v>60</v>
      </c>
      <c r="B65" s="13" t="s">
        <v>588</v>
      </c>
      <c r="C65" s="13" t="s">
        <v>666</v>
      </c>
      <c r="D65" s="14" t="s">
        <v>35</v>
      </c>
      <c r="E65" s="13" t="s">
        <v>667</v>
      </c>
      <c r="F65" s="14" t="s">
        <v>668</v>
      </c>
      <c r="G65" s="95" t="n">
        <v>84</v>
      </c>
      <c r="H65" s="38" t="n">
        <v>60</v>
      </c>
      <c r="I65" s="64" t="n">
        <f aca="false">J65+K65+L65+M65+N65</f>
        <v>961601.02</v>
      </c>
      <c r="J65" s="65" t="n">
        <v>156601.02</v>
      </c>
      <c r="K65" s="64" t="n">
        <v>65000</v>
      </c>
      <c r="L65" s="64" t="n">
        <v>20000</v>
      </c>
      <c r="M65" s="64" t="n">
        <v>20000</v>
      </c>
      <c r="N65" s="66" t="n">
        <v>700000</v>
      </c>
      <c r="O65" s="15" t="s">
        <v>726</v>
      </c>
      <c r="P65" s="13" t="s">
        <v>588</v>
      </c>
      <c r="Q65" s="39" t="s">
        <v>666</v>
      </c>
    </row>
    <row r="66" customFormat="false" ht="23.25" hidden="false" customHeight="false" outlineLevel="0" collapsed="false">
      <c r="A66" s="12" t="n">
        <v>61</v>
      </c>
      <c r="B66" s="13" t="s">
        <v>260</v>
      </c>
      <c r="C66" s="13" t="s">
        <v>314</v>
      </c>
      <c r="D66" s="14" t="s">
        <v>39</v>
      </c>
      <c r="E66" s="13" t="s">
        <v>315</v>
      </c>
      <c r="F66" s="14" t="s">
        <v>316</v>
      </c>
      <c r="G66" s="95" t="n">
        <v>84</v>
      </c>
      <c r="H66" s="38" t="n">
        <v>61</v>
      </c>
      <c r="I66" s="64" t="n">
        <f aca="false">J66+K66+L66+M66+N66</f>
        <v>2507273.43</v>
      </c>
      <c r="J66" s="65" t="n">
        <v>1612273.43</v>
      </c>
      <c r="K66" s="64" t="n">
        <v>130000</v>
      </c>
      <c r="L66" s="64" t="n">
        <v>50000</v>
      </c>
      <c r="M66" s="64" t="n">
        <v>15000</v>
      </c>
      <c r="N66" s="66" t="n">
        <v>700000</v>
      </c>
      <c r="O66" s="15" t="s">
        <v>726</v>
      </c>
      <c r="P66" s="13" t="s">
        <v>260</v>
      </c>
      <c r="Q66" s="39" t="s">
        <v>314</v>
      </c>
    </row>
    <row r="67" customFormat="false" ht="23.25" hidden="false" customHeight="false" outlineLevel="0" collapsed="false">
      <c r="A67" s="12" t="n">
        <v>62</v>
      </c>
      <c r="B67" s="13" t="s">
        <v>33</v>
      </c>
      <c r="C67" s="13" t="s">
        <v>34</v>
      </c>
      <c r="D67" s="14" t="s">
        <v>35</v>
      </c>
      <c r="E67" s="13" t="s">
        <v>36</v>
      </c>
      <c r="F67" s="14" t="s">
        <v>37</v>
      </c>
      <c r="G67" s="95" t="n">
        <v>84</v>
      </c>
      <c r="H67" s="38" t="n">
        <v>62</v>
      </c>
      <c r="I67" s="64" t="n">
        <f aca="false">J67+K67+L67+M67+N67</f>
        <v>2183455.48</v>
      </c>
      <c r="J67" s="65" t="n">
        <v>1326455.48</v>
      </c>
      <c r="K67" s="64" t="n">
        <v>110000</v>
      </c>
      <c r="L67" s="64" t="n">
        <v>27000</v>
      </c>
      <c r="M67" s="64" t="n">
        <v>20000</v>
      </c>
      <c r="N67" s="66" t="n">
        <v>700000</v>
      </c>
      <c r="O67" s="15" t="s">
        <v>726</v>
      </c>
      <c r="P67" s="13" t="s">
        <v>33</v>
      </c>
      <c r="Q67" s="39" t="s">
        <v>34</v>
      </c>
    </row>
    <row r="68" customFormat="false" ht="23.25" hidden="false" customHeight="false" outlineLevel="0" collapsed="false">
      <c r="A68" s="12" t="n">
        <v>63</v>
      </c>
      <c r="B68" s="13" t="s">
        <v>260</v>
      </c>
      <c r="C68" s="13" t="s">
        <v>317</v>
      </c>
      <c r="D68" s="14" t="s">
        <v>155</v>
      </c>
      <c r="E68" s="13" t="s">
        <v>318</v>
      </c>
      <c r="F68" s="14" t="s">
        <v>319</v>
      </c>
      <c r="G68" s="95" t="n">
        <v>83.5</v>
      </c>
      <c r="H68" s="38" t="n">
        <v>63</v>
      </c>
      <c r="I68" s="64" t="n">
        <f aca="false">J68+K68+L68+M68+N68</f>
        <v>95243.96</v>
      </c>
      <c r="J68" s="65" t="n">
        <v>23906.96</v>
      </c>
      <c r="K68" s="64" t="n">
        <v>16000</v>
      </c>
      <c r="L68" s="64" t="n">
        <v>0</v>
      </c>
      <c r="M68" s="64" t="n">
        <v>15000</v>
      </c>
      <c r="N68" s="66" t="n">
        <v>40337</v>
      </c>
      <c r="O68" s="15" t="s">
        <v>726</v>
      </c>
      <c r="P68" s="13" t="s">
        <v>260</v>
      </c>
      <c r="Q68" s="39" t="s">
        <v>317</v>
      </c>
    </row>
    <row r="69" customFormat="false" ht="23.25" hidden="false" customHeight="false" outlineLevel="0" collapsed="false">
      <c r="A69" s="12" t="n">
        <v>64</v>
      </c>
      <c r="B69" s="13" t="s">
        <v>236</v>
      </c>
      <c r="C69" s="13" t="s">
        <v>286</v>
      </c>
      <c r="D69" s="14" t="s">
        <v>35</v>
      </c>
      <c r="E69" s="13" t="s">
        <v>448</v>
      </c>
      <c r="F69" s="14" t="s">
        <v>449</v>
      </c>
      <c r="G69" s="95" t="n">
        <v>83.5</v>
      </c>
      <c r="H69" s="38" t="n">
        <v>64</v>
      </c>
      <c r="I69" s="64" t="n">
        <f aca="false">J69+K69+L69+M69+N69</f>
        <v>1040570</v>
      </c>
      <c r="J69" s="65" t="n">
        <v>156570</v>
      </c>
      <c r="K69" s="64" t="n">
        <v>160000</v>
      </c>
      <c r="L69" s="64" t="n">
        <v>32000</v>
      </c>
      <c r="M69" s="64" t="n">
        <v>1000</v>
      </c>
      <c r="N69" s="66" t="n">
        <v>691000</v>
      </c>
      <c r="O69" s="15" t="s">
        <v>726</v>
      </c>
      <c r="P69" s="13" t="s">
        <v>236</v>
      </c>
      <c r="Q69" s="39" t="s">
        <v>286</v>
      </c>
    </row>
    <row r="70" customFormat="false" ht="23.25" hidden="false" customHeight="false" outlineLevel="0" collapsed="false">
      <c r="A70" s="12" t="n">
        <v>65</v>
      </c>
      <c r="B70" s="13" t="s">
        <v>143</v>
      </c>
      <c r="C70" s="13" t="s">
        <v>144</v>
      </c>
      <c r="D70" s="14" t="s">
        <v>145</v>
      </c>
      <c r="E70" s="13" t="s">
        <v>146</v>
      </c>
      <c r="F70" s="14" t="s">
        <v>147</v>
      </c>
      <c r="G70" s="95" t="n">
        <v>83.5</v>
      </c>
      <c r="H70" s="38" t="n">
        <v>65</v>
      </c>
      <c r="I70" s="64" t="n">
        <f aca="false">J70+K70+L70+M70+N70</f>
        <v>331770</v>
      </c>
      <c r="J70" s="65" t="n">
        <v>57500</v>
      </c>
      <c r="K70" s="64" t="n">
        <v>49500</v>
      </c>
      <c r="L70" s="64" t="n">
        <v>6000</v>
      </c>
      <c r="M70" s="64" t="n">
        <v>30000</v>
      </c>
      <c r="N70" s="66" t="n">
        <v>188770</v>
      </c>
      <c r="O70" s="15" t="s">
        <v>726</v>
      </c>
      <c r="P70" s="13" t="s">
        <v>143</v>
      </c>
      <c r="Q70" s="39" t="s">
        <v>144</v>
      </c>
    </row>
    <row r="71" customFormat="false" ht="23.25" hidden="false" customHeight="false" outlineLevel="0" collapsed="false">
      <c r="A71" s="12" t="n">
        <v>66</v>
      </c>
      <c r="B71" s="13" t="s">
        <v>88</v>
      </c>
      <c r="C71" s="13" t="s">
        <v>119</v>
      </c>
      <c r="D71" s="14" t="s">
        <v>26</v>
      </c>
      <c r="E71" s="13" t="s">
        <v>543</v>
      </c>
      <c r="F71" s="14" t="s">
        <v>544</v>
      </c>
      <c r="G71" s="95" t="n">
        <v>83.5</v>
      </c>
      <c r="H71" s="38" t="n">
        <v>66</v>
      </c>
      <c r="I71" s="64" t="n">
        <f aca="false">J71+K71+L71+M71+N71</f>
        <v>1444528.86</v>
      </c>
      <c r="J71" s="65" t="n">
        <v>494528.86</v>
      </c>
      <c r="K71" s="64" t="n">
        <v>165000</v>
      </c>
      <c r="L71" s="64" t="n">
        <v>75000</v>
      </c>
      <c r="M71" s="64" t="n">
        <v>10000</v>
      </c>
      <c r="N71" s="66" t="n">
        <v>700000</v>
      </c>
      <c r="O71" s="15" t="s">
        <v>726</v>
      </c>
      <c r="P71" s="13" t="s">
        <v>88</v>
      </c>
      <c r="Q71" s="39" t="s">
        <v>119</v>
      </c>
    </row>
    <row r="72" customFormat="false" ht="15" hidden="false" customHeight="false" outlineLevel="0" collapsed="false">
      <c r="A72" s="12" t="n">
        <v>67</v>
      </c>
      <c r="B72" s="13" t="s">
        <v>74</v>
      </c>
      <c r="C72" s="13" t="s">
        <v>243</v>
      </c>
      <c r="D72" s="14" t="s">
        <v>26</v>
      </c>
      <c r="E72" s="13" t="s">
        <v>244</v>
      </c>
      <c r="F72" s="14" t="s">
        <v>245</v>
      </c>
      <c r="G72" s="95" t="n">
        <v>83.5</v>
      </c>
      <c r="H72" s="38" t="n">
        <v>67</v>
      </c>
      <c r="I72" s="64" t="n">
        <f aca="false">J72+K72+L72+M72+N72</f>
        <v>871655.35</v>
      </c>
      <c r="J72" s="65" t="n">
        <v>131655.35</v>
      </c>
      <c r="K72" s="64" t="n">
        <v>90000</v>
      </c>
      <c r="L72" s="64" t="n">
        <v>62000</v>
      </c>
      <c r="M72" s="64" t="n">
        <v>10000</v>
      </c>
      <c r="N72" s="66" t="n">
        <v>578000</v>
      </c>
      <c r="O72" s="15" t="s">
        <v>726</v>
      </c>
      <c r="P72" s="13" t="s">
        <v>74</v>
      </c>
      <c r="Q72" s="39" t="s">
        <v>243</v>
      </c>
    </row>
    <row r="73" customFormat="false" ht="15" hidden="false" customHeight="false" outlineLevel="0" collapsed="false">
      <c r="A73" s="12" t="n">
        <v>68</v>
      </c>
      <c r="B73" s="13" t="s">
        <v>74</v>
      </c>
      <c r="C73" s="13" t="s">
        <v>213</v>
      </c>
      <c r="D73" s="14" t="s">
        <v>13</v>
      </c>
      <c r="E73" s="13" t="s">
        <v>214</v>
      </c>
      <c r="F73" s="14" t="s">
        <v>215</v>
      </c>
      <c r="G73" s="95" t="n">
        <v>83.5</v>
      </c>
      <c r="H73" s="38" t="n">
        <v>68</v>
      </c>
      <c r="I73" s="64" t="n">
        <f aca="false">J73+K73+L73+M73+N73</f>
        <v>855830.66</v>
      </c>
      <c r="J73" s="65" t="n">
        <v>130830.66</v>
      </c>
      <c r="K73" s="64" t="n">
        <v>60000</v>
      </c>
      <c r="L73" s="64" t="n">
        <v>63000</v>
      </c>
      <c r="M73" s="64" t="n">
        <v>10000</v>
      </c>
      <c r="N73" s="66" t="n">
        <v>592000</v>
      </c>
      <c r="O73" s="15" t="s">
        <v>726</v>
      </c>
      <c r="P73" s="13" t="s">
        <v>74</v>
      </c>
      <c r="Q73" s="39" t="s">
        <v>213</v>
      </c>
    </row>
    <row r="74" customFormat="false" ht="15" hidden="false" customHeight="false" outlineLevel="0" collapsed="false">
      <c r="A74" s="12" t="n">
        <v>69</v>
      </c>
      <c r="B74" s="13" t="s">
        <v>295</v>
      </c>
      <c r="C74" s="13" t="s">
        <v>299</v>
      </c>
      <c r="D74" s="14" t="s">
        <v>13</v>
      </c>
      <c r="E74" s="13" t="s">
        <v>300</v>
      </c>
      <c r="F74" s="14" t="s">
        <v>301</v>
      </c>
      <c r="G74" s="95" t="n">
        <v>83.5</v>
      </c>
      <c r="H74" s="38" t="n">
        <v>69</v>
      </c>
      <c r="I74" s="64" t="n">
        <f aca="false">J74+K74+L74+M74+N74</f>
        <v>742512.69</v>
      </c>
      <c r="J74" s="65" t="n">
        <v>80000</v>
      </c>
      <c r="K74" s="64" t="n">
        <v>38000</v>
      </c>
      <c r="L74" s="64" t="n">
        <v>24000</v>
      </c>
      <c r="M74" s="64" t="n">
        <v>1000</v>
      </c>
      <c r="N74" s="66" t="n">
        <v>599512.69</v>
      </c>
      <c r="O74" s="15" t="s">
        <v>726</v>
      </c>
      <c r="P74" s="13" t="s">
        <v>295</v>
      </c>
      <c r="Q74" s="39" t="s">
        <v>299</v>
      </c>
    </row>
    <row r="75" customFormat="false" ht="23.25" hidden="false" customHeight="false" outlineLevel="0" collapsed="false">
      <c r="A75" s="12" t="n">
        <v>70</v>
      </c>
      <c r="B75" s="13" t="s">
        <v>170</v>
      </c>
      <c r="C75" s="13" t="s">
        <v>320</v>
      </c>
      <c r="D75" s="14" t="s">
        <v>26</v>
      </c>
      <c r="E75" s="13" t="s">
        <v>321</v>
      </c>
      <c r="F75" s="14" t="s">
        <v>322</v>
      </c>
      <c r="G75" s="95" t="n">
        <v>83.5</v>
      </c>
      <c r="H75" s="38" t="n">
        <v>70</v>
      </c>
      <c r="I75" s="64" t="n">
        <f aca="false">J75+K75+L75+M75+N75</f>
        <v>1571138.18</v>
      </c>
      <c r="J75" s="65" t="n">
        <v>704138.18</v>
      </c>
      <c r="K75" s="64" t="n">
        <v>80000</v>
      </c>
      <c r="L75" s="64" t="n">
        <v>77000</v>
      </c>
      <c r="M75" s="64" t="n">
        <v>10000</v>
      </c>
      <c r="N75" s="66" t="n">
        <v>700000</v>
      </c>
      <c r="O75" s="15" t="s">
        <v>726</v>
      </c>
      <c r="P75" s="13" t="s">
        <v>170</v>
      </c>
      <c r="Q75" s="39" t="s">
        <v>320</v>
      </c>
    </row>
    <row r="76" customFormat="false" ht="23.25" hidden="false" customHeight="false" outlineLevel="0" collapsed="false">
      <c r="A76" s="12" t="n">
        <v>71</v>
      </c>
      <c r="B76" s="13" t="s">
        <v>267</v>
      </c>
      <c r="C76" s="13" t="s">
        <v>519</v>
      </c>
      <c r="D76" s="14" t="s">
        <v>26</v>
      </c>
      <c r="E76" s="13" t="s">
        <v>522</v>
      </c>
      <c r="F76" s="14" t="s">
        <v>523</v>
      </c>
      <c r="G76" s="95" t="n">
        <v>83.5</v>
      </c>
      <c r="H76" s="38" t="n">
        <v>71</v>
      </c>
      <c r="I76" s="64" t="n">
        <f aca="false">J76+K76+L76+M76+N76</f>
        <v>993910</v>
      </c>
      <c r="J76" s="65" t="n">
        <v>200910</v>
      </c>
      <c r="K76" s="64" t="n">
        <v>50000</v>
      </c>
      <c r="L76" s="64" t="n">
        <v>33000</v>
      </c>
      <c r="M76" s="64" t="n">
        <v>10000</v>
      </c>
      <c r="N76" s="66" t="n">
        <v>700000</v>
      </c>
      <c r="O76" s="15" t="s">
        <v>726</v>
      </c>
      <c r="P76" s="13" t="s">
        <v>267</v>
      </c>
      <c r="Q76" s="39" t="s">
        <v>519</v>
      </c>
    </row>
    <row r="77" customFormat="false" ht="23.25" hidden="false" customHeight="false" outlineLevel="0" collapsed="false">
      <c r="A77" s="12" t="n">
        <v>72</v>
      </c>
      <c r="B77" s="13" t="s">
        <v>74</v>
      </c>
      <c r="C77" s="13" t="s">
        <v>116</v>
      </c>
      <c r="D77" s="14" t="s">
        <v>39</v>
      </c>
      <c r="E77" s="13" t="s">
        <v>117</v>
      </c>
      <c r="F77" s="14" t="s">
        <v>118</v>
      </c>
      <c r="G77" s="95" t="n">
        <v>83</v>
      </c>
      <c r="H77" s="38" t="n">
        <v>72</v>
      </c>
      <c r="I77" s="64" t="n">
        <f aca="false">J77+K77+L77+M77+N77</f>
        <v>626451.23</v>
      </c>
      <c r="J77" s="65" t="n">
        <v>95451.23</v>
      </c>
      <c r="K77" s="64" t="n">
        <v>90000</v>
      </c>
      <c r="L77" s="64" t="n">
        <v>35000</v>
      </c>
      <c r="M77" s="64" t="n">
        <v>10000</v>
      </c>
      <c r="N77" s="66" t="n">
        <v>396000</v>
      </c>
      <c r="O77" s="15" t="s">
        <v>726</v>
      </c>
      <c r="P77" s="13" t="s">
        <v>74</v>
      </c>
      <c r="Q77" s="39" t="s">
        <v>116</v>
      </c>
    </row>
    <row r="78" customFormat="false" ht="15" hidden="false" customHeight="false" outlineLevel="0" collapsed="false">
      <c r="A78" s="12" t="n">
        <v>73</v>
      </c>
      <c r="B78" s="13" t="s">
        <v>236</v>
      </c>
      <c r="C78" s="13" t="s">
        <v>493</v>
      </c>
      <c r="D78" s="14" t="s">
        <v>35</v>
      </c>
      <c r="E78" s="13" t="s">
        <v>494</v>
      </c>
      <c r="F78" s="14" t="s">
        <v>495</v>
      </c>
      <c r="G78" s="95" t="n">
        <v>83</v>
      </c>
      <c r="H78" s="38" t="n">
        <v>73</v>
      </c>
      <c r="I78" s="64" t="n">
        <f aca="false">J78+K78+L78+M78+N78</f>
        <v>1438650</v>
      </c>
      <c r="J78" s="65" t="n">
        <v>456650</v>
      </c>
      <c r="K78" s="64" t="n">
        <v>160000</v>
      </c>
      <c r="L78" s="64" t="n">
        <v>45000</v>
      </c>
      <c r="M78" s="64" t="n">
        <v>77000</v>
      </c>
      <c r="N78" s="66" t="n">
        <v>700000</v>
      </c>
      <c r="O78" s="15" t="s">
        <v>726</v>
      </c>
      <c r="P78" s="13" t="s">
        <v>236</v>
      </c>
      <c r="Q78" s="39" t="s">
        <v>493</v>
      </c>
    </row>
    <row r="79" customFormat="false" ht="23.25" hidden="false" customHeight="false" outlineLevel="0" collapsed="false">
      <c r="A79" s="12" t="n">
        <v>74</v>
      </c>
      <c r="B79" s="13" t="s">
        <v>74</v>
      </c>
      <c r="C79" s="13" t="s">
        <v>75</v>
      </c>
      <c r="D79" s="14" t="s">
        <v>39</v>
      </c>
      <c r="E79" s="13" t="s">
        <v>76</v>
      </c>
      <c r="F79" s="14" t="s">
        <v>77</v>
      </c>
      <c r="G79" s="95" t="n">
        <v>83</v>
      </c>
      <c r="H79" s="38" t="n">
        <v>74</v>
      </c>
      <c r="I79" s="64" t="n">
        <f aca="false">J79+K79+L79+M79+N79</f>
        <v>1044344.12</v>
      </c>
      <c r="J79" s="65" t="n">
        <v>168344.12</v>
      </c>
      <c r="K79" s="64" t="n">
        <v>110000</v>
      </c>
      <c r="L79" s="64" t="n">
        <v>56000</v>
      </c>
      <c r="M79" s="64" t="n">
        <v>10000</v>
      </c>
      <c r="N79" s="66" t="n">
        <v>700000</v>
      </c>
      <c r="O79" s="15" t="s">
        <v>726</v>
      </c>
      <c r="P79" s="13" t="s">
        <v>74</v>
      </c>
      <c r="Q79" s="39" t="s">
        <v>75</v>
      </c>
    </row>
    <row r="80" customFormat="false" ht="23.25" hidden="false" customHeight="false" outlineLevel="0" collapsed="false">
      <c r="A80" s="12" t="n">
        <v>75</v>
      </c>
      <c r="B80" s="13" t="s">
        <v>295</v>
      </c>
      <c r="C80" s="13" t="s">
        <v>374</v>
      </c>
      <c r="D80" s="14" t="s">
        <v>39</v>
      </c>
      <c r="E80" s="13" t="s">
        <v>377</v>
      </c>
      <c r="F80" s="14" t="s">
        <v>378</v>
      </c>
      <c r="G80" s="95" t="n">
        <v>83</v>
      </c>
      <c r="H80" s="38" t="n">
        <v>75</v>
      </c>
      <c r="I80" s="64" t="n">
        <f aca="false">J80+K80+L80+M80+N80</f>
        <v>1002000.86</v>
      </c>
      <c r="J80" s="65" t="n">
        <v>206000</v>
      </c>
      <c r="K80" s="64" t="n">
        <v>55000</v>
      </c>
      <c r="L80" s="64" t="n">
        <v>77000</v>
      </c>
      <c r="M80" s="64" t="n">
        <v>1000</v>
      </c>
      <c r="N80" s="66" t="n">
        <v>663000.86</v>
      </c>
      <c r="O80" s="15" t="s">
        <v>726</v>
      </c>
      <c r="P80" s="13" t="s">
        <v>295</v>
      </c>
      <c r="Q80" s="39" t="s">
        <v>374</v>
      </c>
    </row>
    <row r="81" customFormat="false" ht="23.25" hidden="false" customHeight="false" outlineLevel="0" collapsed="false">
      <c r="A81" s="12" t="n">
        <v>76</v>
      </c>
      <c r="B81" s="13" t="s">
        <v>414</v>
      </c>
      <c r="C81" s="13" t="s">
        <v>415</v>
      </c>
      <c r="D81" s="14" t="s">
        <v>145</v>
      </c>
      <c r="E81" s="13" t="s">
        <v>418</v>
      </c>
      <c r="F81" s="14" t="s">
        <v>419</v>
      </c>
      <c r="G81" s="95" t="n">
        <v>82.5</v>
      </c>
      <c r="H81" s="38" t="n">
        <v>76</v>
      </c>
      <c r="I81" s="64" t="n">
        <f aca="false">J81+K81+L81+M81+N81</f>
        <v>193561.7</v>
      </c>
      <c r="J81" s="65" t="n">
        <v>50000</v>
      </c>
      <c r="K81" s="64" t="n">
        <v>30000</v>
      </c>
      <c r="L81" s="64" t="n">
        <v>20000</v>
      </c>
      <c r="M81" s="64" t="n">
        <v>25000</v>
      </c>
      <c r="N81" s="66" t="n">
        <v>68561.7</v>
      </c>
      <c r="O81" s="15" t="s">
        <v>726</v>
      </c>
      <c r="P81" s="13" t="s">
        <v>414</v>
      </c>
      <c r="Q81" s="39" t="s">
        <v>415</v>
      </c>
    </row>
    <row r="82" customFormat="false" ht="23.25" hidden="false" customHeight="false" outlineLevel="0" collapsed="false">
      <c r="A82" s="12" t="n">
        <v>77</v>
      </c>
      <c r="B82" s="13" t="s">
        <v>236</v>
      </c>
      <c r="C82" s="13" t="s">
        <v>560</v>
      </c>
      <c r="D82" s="14" t="s">
        <v>35</v>
      </c>
      <c r="E82" s="13" t="s">
        <v>563</v>
      </c>
      <c r="F82" s="14" t="s">
        <v>564</v>
      </c>
      <c r="G82" s="95" t="n">
        <v>82.5</v>
      </c>
      <c r="H82" s="38" t="n">
        <v>77</v>
      </c>
      <c r="I82" s="64" t="n">
        <f aca="false">J82+K82+L82+M82+N82</f>
        <v>1034352.37</v>
      </c>
      <c r="J82" s="65" t="n">
        <v>120352.37</v>
      </c>
      <c r="K82" s="64" t="n">
        <v>157000</v>
      </c>
      <c r="L82" s="64" t="n">
        <v>54000</v>
      </c>
      <c r="M82" s="64" t="n">
        <v>3000</v>
      </c>
      <c r="N82" s="66" t="n">
        <v>700000</v>
      </c>
      <c r="O82" s="15" t="s">
        <v>726</v>
      </c>
      <c r="P82" s="13" t="s">
        <v>236</v>
      </c>
      <c r="Q82" s="39" t="s">
        <v>560</v>
      </c>
    </row>
    <row r="83" customFormat="false" ht="23.25" hidden="false" customHeight="false" outlineLevel="0" collapsed="false">
      <c r="A83" s="12" t="n">
        <v>78</v>
      </c>
      <c r="B83" s="13" t="s">
        <v>33</v>
      </c>
      <c r="C83" s="13" t="s">
        <v>570</v>
      </c>
      <c r="D83" s="14" t="s">
        <v>155</v>
      </c>
      <c r="E83" s="13" t="s">
        <v>571</v>
      </c>
      <c r="F83" s="14" t="s">
        <v>572</v>
      </c>
      <c r="G83" s="95" t="n">
        <v>82.5</v>
      </c>
      <c r="H83" s="38" t="n">
        <v>78</v>
      </c>
      <c r="I83" s="64" t="n">
        <f aca="false">J83+K83+L83+M83+N83</f>
        <v>989793.83</v>
      </c>
      <c r="J83" s="65" t="n">
        <v>106793.83</v>
      </c>
      <c r="K83" s="64" t="n">
        <v>150000</v>
      </c>
      <c r="L83" s="64" t="n">
        <v>23000</v>
      </c>
      <c r="M83" s="64" t="n">
        <v>10000</v>
      </c>
      <c r="N83" s="66" t="n">
        <v>700000</v>
      </c>
      <c r="O83" s="15" t="s">
        <v>726</v>
      </c>
      <c r="P83" s="13" t="s">
        <v>33</v>
      </c>
      <c r="Q83" s="39" t="s">
        <v>570</v>
      </c>
    </row>
    <row r="84" customFormat="false" ht="23.25" hidden="false" customHeight="false" outlineLevel="0" collapsed="false">
      <c r="A84" s="12" t="n">
        <v>79</v>
      </c>
      <c r="B84" s="13" t="s">
        <v>254</v>
      </c>
      <c r="C84" s="13" t="s">
        <v>255</v>
      </c>
      <c r="D84" s="14" t="s">
        <v>94</v>
      </c>
      <c r="E84" s="13" t="s">
        <v>256</v>
      </c>
      <c r="F84" s="14" t="s">
        <v>257</v>
      </c>
      <c r="G84" s="95" t="n">
        <v>82.5</v>
      </c>
      <c r="H84" s="38" t="n">
        <v>79</v>
      </c>
      <c r="I84" s="64" t="n">
        <f aca="false">J84+K84+L84+M84+N84</f>
        <v>366850.94</v>
      </c>
      <c r="J84" s="65" t="n">
        <v>56000</v>
      </c>
      <c r="K84" s="64" t="n">
        <v>45000</v>
      </c>
      <c r="L84" s="64" t="n">
        <v>27000</v>
      </c>
      <c r="M84" s="64" t="n">
        <v>15000</v>
      </c>
      <c r="N84" s="66" t="n">
        <v>223850.94</v>
      </c>
      <c r="O84" s="15" t="s">
        <v>726</v>
      </c>
      <c r="P84" s="13" t="s">
        <v>254</v>
      </c>
      <c r="Q84" s="39" t="s">
        <v>255</v>
      </c>
    </row>
    <row r="85" customFormat="false" ht="23.25" hidden="false" customHeight="false" outlineLevel="0" collapsed="false">
      <c r="A85" s="12" t="n">
        <v>80</v>
      </c>
      <c r="B85" s="13" t="s">
        <v>181</v>
      </c>
      <c r="C85" s="13" t="s">
        <v>551</v>
      </c>
      <c r="D85" s="14" t="s">
        <v>145</v>
      </c>
      <c r="E85" s="13" t="s">
        <v>552</v>
      </c>
      <c r="F85" s="14" t="s">
        <v>553</v>
      </c>
      <c r="G85" s="95" t="n">
        <v>82.5</v>
      </c>
      <c r="H85" s="38" t="n">
        <v>80</v>
      </c>
      <c r="I85" s="64" t="n">
        <f aca="false">J85+K85+L85+M85+N85</f>
        <v>930046.22</v>
      </c>
      <c r="J85" s="65" t="n">
        <v>100000</v>
      </c>
      <c r="K85" s="64" t="n">
        <v>105000</v>
      </c>
      <c r="L85" s="64" t="n">
        <v>22000</v>
      </c>
      <c r="M85" s="64" t="n">
        <v>10000</v>
      </c>
      <c r="N85" s="66" t="n">
        <v>693046.22</v>
      </c>
      <c r="O85" s="15" t="s">
        <v>726</v>
      </c>
      <c r="P85" s="13" t="s">
        <v>181</v>
      </c>
      <c r="Q85" s="39" t="s">
        <v>551</v>
      </c>
    </row>
    <row r="86" customFormat="false" ht="23.25" hidden="false" customHeight="false" outlineLevel="0" collapsed="false">
      <c r="A86" s="12" t="n">
        <v>81</v>
      </c>
      <c r="B86" s="13" t="s">
        <v>260</v>
      </c>
      <c r="C86" s="13" t="s">
        <v>385</v>
      </c>
      <c r="D86" s="14" t="s">
        <v>155</v>
      </c>
      <c r="E86" s="13" t="s">
        <v>386</v>
      </c>
      <c r="F86" s="14" t="s">
        <v>387</v>
      </c>
      <c r="G86" s="95" t="n">
        <v>82.5</v>
      </c>
      <c r="H86" s="38" t="n">
        <v>81</v>
      </c>
      <c r="I86" s="64" t="n">
        <f aca="false">J86+K86+L86+M86+N86</f>
        <v>509379.57</v>
      </c>
      <c r="J86" s="65" t="n">
        <v>130029.57</v>
      </c>
      <c r="K86" s="64" t="n">
        <v>50000</v>
      </c>
      <c r="L86" s="64" t="n">
        <v>1000</v>
      </c>
      <c r="M86" s="64" t="n">
        <v>30000</v>
      </c>
      <c r="N86" s="66" t="n">
        <v>298350</v>
      </c>
      <c r="O86" s="15" t="s">
        <v>726</v>
      </c>
      <c r="P86" s="13" t="s">
        <v>260</v>
      </c>
      <c r="Q86" s="39" t="s">
        <v>385</v>
      </c>
    </row>
    <row r="87" customFormat="false" ht="23.25" hidden="false" customHeight="false" outlineLevel="0" collapsed="false">
      <c r="A87" s="12" t="n">
        <v>82</v>
      </c>
      <c r="B87" s="13" t="s">
        <v>92</v>
      </c>
      <c r="C87" s="13" t="s">
        <v>371</v>
      </c>
      <c r="D87" s="14" t="s">
        <v>145</v>
      </c>
      <c r="E87" s="13" t="s">
        <v>372</v>
      </c>
      <c r="F87" s="14" t="s">
        <v>373</v>
      </c>
      <c r="G87" s="95" t="n">
        <v>82.5</v>
      </c>
      <c r="H87" s="38" t="n">
        <v>82</v>
      </c>
      <c r="I87" s="64" t="n">
        <f aca="false">J87+K87+L87+M87+N87</f>
        <v>503619.81</v>
      </c>
      <c r="J87" s="65" t="n">
        <v>53000</v>
      </c>
      <c r="K87" s="64" t="n">
        <v>28000</v>
      </c>
      <c r="L87" s="64" t="n">
        <v>6000</v>
      </c>
      <c r="M87" s="64" t="n">
        <v>1000</v>
      </c>
      <c r="N87" s="66" t="n">
        <v>415619.81</v>
      </c>
      <c r="O87" s="15" t="s">
        <v>726</v>
      </c>
      <c r="P87" s="13" t="s">
        <v>92</v>
      </c>
      <c r="Q87" s="39" t="s">
        <v>371</v>
      </c>
    </row>
    <row r="88" customFormat="false" ht="23.25" hidden="false" customHeight="false" outlineLevel="0" collapsed="false">
      <c r="A88" s="12" t="n">
        <v>83</v>
      </c>
      <c r="B88" s="13" t="s">
        <v>18</v>
      </c>
      <c r="C88" s="13" t="s">
        <v>25</v>
      </c>
      <c r="D88" s="14" t="s">
        <v>26</v>
      </c>
      <c r="E88" s="13" t="s">
        <v>27</v>
      </c>
      <c r="F88" s="14" t="s">
        <v>28</v>
      </c>
      <c r="G88" s="95" t="n">
        <v>82.5</v>
      </c>
      <c r="H88" s="38" t="n">
        <v>83</v>
      </c>
      <c r="I88" s="64" t="n">
        <f aca="false">J88+K88+L88+M88+N88</f>
        <v>1483170</v>
      </c>
      <c r="J88" s="65" t="n">
        <v>536170</v>
      </c>
      <c r="K88" s="64" t="n">
        <v>77000</v>
      </c>
      <c r="L88" s="64" t="n">
        <v>130000</v>
      </c>
      <c r="M88" s="64" t="n">
        <v>40000</v>
      </c>
      <c r="N88" s="66" t="n">
        <v>700000</v>
      </c>
      <c r="O88" s="15" t="s">
        <v>726</v>
      </c>
      <c r="P88" s="13" t="s">
        <v>18</v>
      </c>
      <c r="Q88" s="39" t="s">
        <v>25</v>
      </c>
    </row>
    <row r="89" customFormat="false" ht="23.25" hidden="false" customHeight="false" outlineLevel="0" collapsed="false">
      <c r="A89" s="12" t="n">
        <v>84</v>
      </c>
      <c r="B89" s="13" t="s">
        <v>267</v>
      </c>
      <c r="C89" s="13" t="s">
        <v>424</v>
      </c>
      <c r="D89" s="14" t="s">
        <v>13</v>
      </c>
      <c r="E89" s="13" t="s">
        <v>425</v>
      </c>
      <c r="F89" s="14" t="s">
        <v>426</v>
      </c>
      <c r="G89" s="95" t="n">
        <v>82.5</v>
      </c>
      <c r="H89" s="38" t="n">
        <v>84</v>
      </c>
      <c r="I89" s="64" t="n">
        <f aca="false">J89+K89+L89+M89+N89</f>
        <v>980097.32</v>
      </c>
      <c r="J89" s="65" t="n">
        <v>211957.32</v>
      </c>
      <c r="K89" s="64" t="n">
        <v>50000</v>
      </c>
      <c r="L89" s="64" t="n">
        <v>20000</v>
      </c>
      <c r="M89" s="64" t="n">
        <v>10000</v>
      </c>
      <c r="N89" s="66" t="n">
        <v>688140</v>
      </c>
      <c r="O89" s="15" t="s">
        <v>726</v>
      </c>
      <c r="P89" s="13" t="s">
        <v>267</v>
      </c>
      <c r="Q89" s="39" t="s">
        <v>424</v>
      </c>
    </row>
    <row r="90" customFormat="false" ht="34.5" hidden="false" customHeight="false" outlineLevel="0" collapsed="false">
      <c r="A90" s="12" t="n">
        <v>85</v>
      </c>
      <c r="B90" s="13" t="s">
        <v>260</v>
      </c>
      <c r="C90" s="13" t="s">
        <v>308</v>
      </c>
      <c r="D90" s="14" t="s">
        <v>39</v>
      </c>
      <c r="E90" s="13" t="s">
        <v>352</v>
      </c>
      <c r="F90" s="14" t="s">
        <v>353</v>
      </c>
      <c r="G90" s="95" t="n">
        <v>82</v>
      </c>
      <c r="H90" s="38" t="n">
        <v>85</v>
      </c>
      <c r="I90" s="64" t="n">
        <f aca="false">J90+K90+L90+M90+N90</f>
        <v>555070.1</v>
      </c>
      <c r="J90" s="65" t="n">
        <v>139323</v>
      </c>
      <c r="K90" s="64" t="n">
        <v>79000</v>
      </c>
      <c r="L90" s="64" t="n">
        <v>14000</v>
      </c>
      <c r="M90" s="64" t="n">
        <v>15000</v>
      </c>
      <c r="N90" s="66" t="n">
        <v>307747.1</v>
      </c>
      <c r="O90" s="15" t="s">
        <v>726</v>
      </c>
      <c r="P90" s="13" t="s">
        <v>260</v>
      </c>
      <c r="Q90" s="39" t="s">
        <v>308</v>
      </c>
    </row>
    <row r="91" customFormat="false" ht="23.25" hidden="false" customHeight="false" outlineLevel="0" collapsed="false">
      <c r="A91" s="12" t="n">
        <v>86</v>
      </c>
      <c r="B91" s="13" t="s">
        <v>74</v>
      </c>
      <c r="C91" s="13" t="s">
        <v>185</v>
      </c>
      <c r="D91" s="14" t="s">
        <v>35</v>
      </c>
      <c r="E91" s="13" t="s">
        <v>467</v>
      </c>
      <c r="F91" s="14" t="s">
        <v>468</v>
      </c>
      <c r="G91" s="95" t="n">
        <v>82</v>
      </c>
      <c r="H91" s="38" t="n">
        <v>86</v>
      </c>
      <c r="I91" s="64" t="n">
        <f aca="false">J91+K91+L91+M91+N91</f>
        <v>694007.33</v>
      </c>
      <c r="J91" s="65" t="n">
        <v>72007.33</v>
      </c>
      <c r="K91" s="64" t="n">
        <v>97000</v>
      </c>
      <c r="L91" s="64" t="n">
        <v>22000</v>
      </c>
      <c r="M91" s="64" t="n">
        <v>15000</v>
      </c>
      <c r="N91" s="66" t="n">
        <v>488000</v>
      </c>
      <c r="O91" s="15" t="s">
        <v>726</v>
      </c>
      <c r="P91" s="13" t="s">
        <v>74</v>
      </c>
      <c r="Q91" s="39" t="s">
        <v>185</v>
      </c>
    </row>
    <row r="92" customFormat="false" ht="23.25" hidden="false" customHeight="false" outlineLevel="0" collapsed="false">
      <c r="A92" s="12" t="n">
        <v>87</v>
      </c>
      <c r="B92" s="13" t="s">
        <v>33</v>
      </c>
      <c r="C92" s="13" t="s">
        <v>42</v>
      </c>
      <c r="D92" s="14" t="s">
        <v>39</v>
      </c>
      <c r="E92" s="13" t="s">
        <v>43</v>
      </c>
      <c r="F92" s="14" t="s">
        <v>44</v>
      </c>
      <c r="G92" s="95" t="n">
        <v>82</v>
      </c>
      <c r="H92" s="38" t="n">
        <v>87</v>
      </c>
      <c r="I92" s="64" t="n">
        <f aca="false">J92+K92+L92+M92+N92</f>
        <v>638592.26</v>
      </c>
      <c r="J92" s="65" t="n">
        <v>65000</v>
      </c>
      <c r="K92" s="64" t="n">
        <v>65000</v>
      </c>
      <c r="L92" s="64" t="n">
        <v>45000</v>
      </c>
      <c r="M92" s="64" t="n">
        <v>5000</v>
      </c>
      <c r="N92" s="66" t="n">
        <v>458592.26</v>
      </c>
      <c r="O92" s="15" t="s">
        <v>726</v>
      </c>
      <c r="P92" s="13" t="s">
        <v>33</v>
      </c>
      <c r="Q92" s="39" t="s">
        <v>42</v>
      </c>
    </row>
    <row r="93" customFormat="false" ht="15" hidden="false" customHeight="false" outlineLevel="0" collapsed="false">
      <c r="A93" s="12" t="n">
        <v>88</v>
      </c>
      <c r="B93" s="13" t="s">
        <v>236</v>
      </c>
      <c r="C93" s="13" t="s">
        <v>289</v>
      </c>
      <c r="D93" s="14" t="s">
        <v>13</v>
      </c>
      <c r="E93" s="13" t="s">
        <v>290</v>
      </c>
      <c r="F93" s="14" t="s">
        <v>291</v>
      </c>
      <c r="G93" s="95" t="n">
        <v>82</v>
      </c>
      <c r="H93" s="38" t="n">
        <v>88</v>
      </c>
      <c r="I93" s="64" t="n">
        <f aca="false">J93+K93+L93+M93+N93</f>
        <v>1487877</v>
      </c>
      <c r="J93" s="65" t="n">
        <v>560877</v>
      </c>
      <c r="K93" s="64" t="n">
        <v>150000</v>
      </c>
      <c r="L93" s="64" t="n">
        <v>75000</v>
      </c>
      <c r="M93" s="64" t="n">
        <v>2000</v>
      </c>
      <c r="N93" s="66" t="n">
        <v>700000</v>
      </c>
      <c r="O93" s="15" t="s">
        <v>726</v>
      </c>
      <c r="P93" s="13" t="s">
        <v>236</v>
      </c>
      <c r="Q93" s="39" t="s">
        <v>289</v>
      </c>
    </row>
    <row r="94" customFormat="false" ht="15" hidden="false" customHeight="false" outlineLevel="0" collapsed="false">
      <c r="A94" s="12" t="n">
        <v>89</v>
      </c>
      <c r="B94" s="13" t="s">
        <v>74</v>
      </c>
      <c r="C94" s="13" t="s">
        <v>246</v>
      </c>
      <c r="D94" s="14" t="s">
        <v>26</v>
      </c>
      <c r="E94" s="13" t="s">
        <v>247</v>
      </c>
      <c r="F94" s="14" t="s">
        <v>248</v>
      </c>
      <c r="G94" s="95" t="n">
        <v>82</v>
      </c>
      <c r="H94" s="38" t="n">
        <v>89</v>
      </c>
      <c r="I94" s="64" t="n">
        <f aca="false">J94+K94+L94+M94+N94</f>
        <v>929523.85</v>
      </c>
      <c r="J94" s="65" t="n">
        <v>97793.85</v>
      </c>
      <c r="K94" s="64" t="n">
        <v>90000</v>
      </c>
      <c r="L94" s="64" t="n">
        <v>66000</v>
      </c>
      <c r="M94" s="64" t="n">
        <v>10000</v>
      </c>
      <c r="N94" s="66" t="n">
        <v>665730</v>
      </c>
      <c r="O94" s="15" t="s">
        <v>726</v>
      </c>
      <c r="P94" s="13" t="s">
        <v>74</v>
      </c>
      <c r="Q94" s="39" t="s">
        <v>246</v>
      </c>
    </row>
    <row r="95" customFormat="false" ht="23.25" hidden="false" customHeight="false" outlineLevel="0" collapsed="false">
      <c r="A95" s="12" t="n">
        <v>90</v>
      </c>
      <c r="B95" s="13" t="s">
        <v>11</v>
      </c>
      <c r="C95" s="13" t="s">
        <v>48</v>
      </c>
      <c r="D95" s="14" t="s">
        <v>13</v>
      </c>
      <c r="E95" s="13" t="s">
        <v>49</v>
      </c>
      <c r="F95" s="14" t="s">
        <v>50</v>
      </c>
      <c r="G95" s="95" t="n">
        <v>82</v>
      </c>
      <c r="H95" s="38" t="n">
        <v>90</v>
      </c>
      <c r="I95" s="64" t="n">
        <f aca="false">J95+K95+L95+M95+N95</f>
        <v>1278186.6</v>
      </c>
      <c r="J95" s="65" t="n">
        <v>128000</v>
      </c>
      <c r="K95" s="64" t="n">
        <v>105000</v>
      </c>
      <c r="L95" s="64" t="n">
        <v>46000</v>
      </c>
      <c r="M95" s="64" t="n">
        <v>300000</v>
      </c>
      <c r="N95" s="66" t="n">
        <v>699186.6</v>
      </c>
      <c r="O95" s="15" t="s">
        <v>726</v>
      </c>
      <c r="P95" s="13" t="s">
        <v>11</v>
      </c>
      <c r="Q95" s="39" t="s">
        <v>48</v>
      </c>
    </row>
    <row r="96" customFormat="false" ht="23.25" hidden="false" customHeight="false" outlineLevel="0" collapsed="false">
      <c r="A96" s="12" t="n">
        <v>91</v>
      </c>
      <c r="B96" s="13" t="s">
        <v>11</v>
      </c>
      <c r="C96" s="13" t="s">
        <v>57</v>
      </c>
      <c r="D96" s="14" t="s">
        <v>13</v>
      </c>
      <c r="E96" s="13" t="s">
        <v>69</v>
      </c>
      <c r="F96" s="14" t="s">
        <v>70</v>
      </c>
      <c r="G96" s="95" t="n">
        <v>82</v>
      </c>
      <c r="H96" s="38" t="n">
        <v>91</v>
      </c>
      <c r="I96" s="64" t="n">
        <f aca="false">J96+K96+L96+M96+N96</f>
        <v>1231555.6</v>
      </c>
      <c r="J96" s="65" t="n">
        <v>200000</v>
      </c>
      <c r="K96" s="64" t="n">
        <v>100000</v>
      </c>
      <c r="L96" s="64" t="n">
        <v>89555.6</v>
      </c>
      <c r="M96" s="64" t="n">
        <v>142000</v>
      </c>
      <c r="N96" s="66" t="n">
        <v>700000</v>
      </c>
      <c r="O96" s="15" t="s">
        <v>726</v>
      </c>
      <c r="P96" s="13" t="s">
        <v>11</v>
      </c>
      <c r="Q96" s="39" t="s">
        <v>57</v>
      </c>
    </row>
    <row r="97" customFormat="false" ht="34.5" hidden="false" customHeight="false" outlineLevel="0" collapsed="false">
      <c r="A97" s="12" t="n">
        <v>92</v>
      </c>
      <c r="B97" s="13" t="s">
        <v>11</v>
      </c>
      <c r="C97" s="13" t="s">
        <v>57</v>
      </c>
      <c r="D97" s="14" t="s">
        <v>26</v>
      </c>
      <c r="E97" s="13" t="s">
        <v>58</v>
      </c>
      <c r="F97" s="14" t="s">
        <v>59</v>
      </c>
      <c r="G97" s="95" t="n">
        <v>82</v>
      </c>
      <c r="H97" s="38" t="n">
        <v>92</v>
      </c>
      <c r="I97" s="64" t="n">
        <f aca="false">J97+K97+L97+M97+N97</f>
        <v>1311564.63</v>
      </c>
      <c r="J97" s="65" t="n">
        <v>200000</v>
      </c>
      <c r="K97" s="64" t="n">
        <v>100000</v>
      </c>
      <c r="L97" s="64" t="n">
        <v>163564.63</v>
      </c>
      <c r="M97" s="64" t="n">
        <v>148000</v>
      </c>
      <c r="N97" s="66" t="n">
        <v>700000</v>
      </c>
      <c r="O97" s="15" t="s">
        <v>726</v>
      </c>
      <c r="P97" s="13" t="s">
        <v>11</v>
      </c>
      <c r="Q97" s="39" t="s">
        <v>57</v>
      </c>
    </row>
    <row r="98" customFormat="false" ht="23.25" hidden="false" customHeight="false" outlineLevel="0" collapsed="false">
      <c r="A98" s="12" t="n">
        <v>93</v>
      </c>
      <c r="B98" s="13" t="s">
        <v>74</v>
      </c>
      <c r="C98" s="13" t="s">
        <v>185</v>
      </c>
      <c r="D98" s="14" t="s">
        <v>155</v>
      </c>
      <c r="E98" s="13" t="s">
        <v>186</v>
      </c>
      <c r="F98" s="14" t="s">
        <v>187</v>
      </c>
      <c r="G98" s="95" t="n">
        <v>82</v>
      </c>
      <c r="H98" s="38" t="n">
        <v>93</v>
      </c>
      <c r="I98" s="64" t="n">
        <f aca="false">J98+K98+L98+M98+N98</f>
        <v>295547.33</v>
      </c>
      <c r="J98" s="65" t="n">
        <v>45547.33</v>
      </c>
      <c r="K98" s="64" t="n">
        <v>22000</v>
      </c>
      <c r="L98" s="64" t="n">
        <v>16000</v>
      </c>
      <c r="M98" s="64" t="n">
        <v>15000</v>
      </c>
      <c r="N98" s="66" t="n">
        <v>197000</v>
      </c>
      <c r="O98" s="15" t="s">
        <v>726</v>
      </c>
      <c r="P98" s="13" t="s">
        <v>74</v>
      </c>
      <c r="Q98" s="39" t="s">
        <v>185</v>
      </c>
    </row>
    <row r="99" customFormat="false" ht="23.25" hidden="false" customHeight="false" outlineLevel="0" collapsed="false">
      <c r="A99" s="12" t="n">
        <v>94</v>
      </c>
      <c r="B99" s="13" t="s">
        <v>588</v>
      </c>
      <c r="C99" s="13" t="s">
        <v>598</v>
      </c>
      <c r="D99" s="14" t="s">
        <v>35</v>
      </c>
      <c r="E99" s="13" t="s">
        <v>601</v>
      </c>
      <c r="F99" s="14" t="s">
        <v>602</v>
      </c>
      <c r="G99" s="95" t="n">
        <v>82</v>
      </c>
      <c r="H99" s="38" t="n">
        <v>94</v>
      </c>
      <c r="I99" s="64" t="n">
        <f aca="false">J99+K99+L99+M99+N99</f>
        <v>1362549.23</v>
      </c>
      <c r="J99" s="65" t="n">
        <v>512549.23</v>
      </c>
      <c r="K99" s="64" t="n">
        <v>100000</v>
      </c>
      <c r="L99" s="64" t="n">
        <v>30000</v>
      </c>
      <c r="M99" s="64" t="n">
        <v>20000</v>
      </c>
      <c r="N99" s="66" t="n">
        <v>700000</v>
      </c>
      <c r="O99" s="15" t="s">
        <v>726</v>
      </c>
      <c r="P99" s="13" t="s">
        <v>588</v>
      </c>
      <c r="Q99" s="39" t="s">
        <v>598</v>
      </c>
    </row>
    <row r="100" customFormat="false" ht="23.25" hidden="false" customHeight="false" outlineLevel="0" collapsed="false">
      <c r="A100" s="12" t="n">
        <v>95</v>
      </c>
      <c r="B100" s="13" t="s">
        <v>92</v>
      </c>
      <c r="C100" s="13" t="s">
        <v>99</v>
      </c>
      <c r="D100" s="14" t="s">
        <v>39</v>
      </c>
      <c r="E100" s="13" t="s">
        <v>100</v>
      </c>
      <c r="F100" s="14" t="s">
        <v>101</v>
      </c>
      <c r="G100" s="95" t="n">
        <v>82</v>
      </c>
      <c r="H100" s="38" t="n">
        <v>95</v>
      </c>
      <c r="I100" s="64" t="n">
        <f aca="false">J100+K100+L100+M100+N100</f>
        <v>557049.14</v>
      </c>
      <c r="J100" s="65" t="n">
        <v>58490.16</v>
      </c>
      <c r="K100" s="64" t="n">
        <v>30000</v>
      </c>
      <c r="L100" s="64" t="n">
        <v>25000</v>
      </c>
      <c r="M100" s="64" t="n">
        <v>1000</v>
      </c>
      <c r="N100" s="66" t="n">
        <v>442558.98</v>
      </c>
      <c r="O100" s="15" t="s">
        <v>726</v>
      </c>
      <c r="P100" s="13" t="s">
        <v>92</v>
      </c>
      <c r="Q100" s="39" t="s">
        <v>99</v>
      </c>
    </row>
    <row r="101" customFormat="false" ht="15" hidden="false" customHeight="false" outlineLevel="0" collapsed="false">
      <c r="A101" s="12" t="n">
        <v>96</v>
      </c>
      <c r="B101" s="13" t="s">
        <v>74</v>
      </c>
      <c r="C101" s="13" t="s">
        <v>208</v>
      </c>
      <c r="D101" s="14" t="s">
        <v>13</v>
      </c>
      <c r="E101" s="13" t="s">
        <v>211</v>
      </c>
      <c r="F101" s="14" t="s">
        <v>212</v>
      </c>
      <c r="G101" s="95" t="n">
        <v>82</v>
      </c>
      <c r="H101" s="38" t="n">
        <v>96</v>
      </c>
      <c r="I101" s="64" t="n">
        <f aca="false">J101+K101+L101+M101+N101</f>
        <v>998690.72</v>
      </c>
      <c r="J101" s="65" t="n">
        <v>206690.72</v>
      </c>
      <c r="K101" s="64" t="n">
        <v>51000</v>
      </c>
      <c r="L101" s="64" t="n">
        <v>31000</v>
      </c>
      <c r="M101" s="64" t="n">
        <v>10000</v>
      </c>
      <c r="N101" s="66" t="n">
        <v>700000</v>
      </c>
      <c r="O101" s="15" t="s">
        <v>726</v>
      </c>
      <c r="P101" s="13" t="s">
        <v>74</v>
      </c>
      <c r="Q101" s="39" t="s">
        <v>208</v>
      </c>
    </row>
    <row r="102" customFormat="false" ht="23.25" hidden="false" customHeight="false" outlineLevel="0" collapsed="false">
      <c r="A102" s="12" t="n">
        <v>97</v>
      </c>
      <c r="B102" s="13" t="s">
        <v>33</v>
      </c>
      <c r="C102" s="13" t="s">
        <v>38</v>
      </c>
      <c r="D102" s="14" t="s">
        <v>39</v>
      </c>
      <c r="E102" s="13" t="s">
        <v>40</v>
      </c>
      <c r="F102" s="14" t="s">
        <v>41</v>
      </c>
      <c r="G102" s="95" t="n">
        <v>81.5</v>
      </c>
      <c r="H102" s="38" t="n">
        <v>97</v>
      </c>
      <c r="I102" s="64" t="n">
        <f aca="false">J102+K102+L102+M102+N102</f>
        <v>785420</v>
      </c>
      <c r="J102" s="65" t="n">
        <v>85000</v>
      </c>
      <c r="K102" s="64" t="n">
        <v>100000</v>
      </c>
      <c r="L102" s="64" t="n">
        <v>40000</v>
      </c>
      <c r="M102" s="64" t="n">
        <v>10000</v>
      </c>
      <c r="N102" s="66" t="n">
        <v>550420</v>
      </c>
      <c r="O102" s="15" t="s">
        <v>726</v>
      </c>
      <c r="P102" s="13" t="s">
        <v>33</v>
      </c>
      <c r="Q102" s="39" t="s">
        <v>38</v>
      </c>
    </row>
    <row r="103" customFormat="false" ht="23.25" hidden="false" customHeight="false" outlineLevel="0" collapsed="false">
      <c r="A103" s="12" t="n">
        <v>98</v>
      </c>
      <c r="B103" s="13" t="s">
        <v>224</v>
      </c>
      <c r="C103" s="13" t="s">
        <v>225</v>
      </c>
      <c r="D103" s="14" t="s">
        <v>94</v>
      </c>
      <c r="E103" s="13" t="s">
        <v>226</v>
      </c>
      <c r="F103" s="14" t="s">
        <v>227</v>
      </c>
      <c r="G103" s="95" t="n">
        <v>81.5</v>
      </c>
      <c r="H103" s="38" t="n">
        <v>98</v>
      </c>
      <c r="I103" s="64" t="n">
        <f aca="false">J103+K103+L103+M103+N103</f>
        <v>335130</v>
      </c>
      <c r="J103" s="65" t="n">
        <v>80000</v>
      </c>
      <c r="K103" s="64" t="n">
        <v>41000</v>
      </c>
      <c r="L103" s="64" t="n">
        <v>24000</v>
      </c>
      <c r="M103" s="64" t="n">
        <v>20000</v>
      </c>
      <c r="N103" s="66" t="n">
        <v>170130</v>
      </c>
      <c r="O103" s="15" t="s">
        <v>726</v>
      </c>
      <c r="P103" s="13" t="s">
        <v>224</v>
      </c>
      <c r="Q103" s="39" t="s">
        <v>225</v>
      </c>
    </row>
    <row r="104" customFormat="false" ht="15" hidden="false" customHeight="false" outlineLevel="0" collapsed="false">
      <c r="A104" s="12" t="n">
        <v>99</v>
      </c>
      <c r="B104" s="13" t="s">
        <v>236</v>
      </c>
      <c r="C104" s="13" t="s">
        <v>498</v>
      </c>
      <c r="D104" s="14" t="s">
        <v>35</v>
      </c>
      <c r="E104" s="13" t="s">
        <v>499</v>
      </c>
      <c r="F104" s="14" t="s">
        <v>500</v>
      </c>
      <c r="G104" s="95" t="n">
        <v>81.5</v>
      </c>
      <c r="H104" s="38" t="n">
        <v>99</v>
      </c>
      <c r="I104" s="64" t="n">
        <f aca="false">J104+K104+L104+M104+N104</f>
        <v>1108807.77</v>
      </c>
      <c r="J104" s="65" t="n">
        <v>277807.77</v>
      </c>
      <c r="K104" s="64" t="n">
        <v>125000</v>
      </c>
      <c r="L104" s="64" t="n">
        <v>13000</v>
      </c>
      <c r="M104" s="64" t="n">
        <v>5000</v>
      </c>
      <c r="N104" s="66" t="n">
        <v>688000</v>
      </c>
      <c r="O104" s="15" t="s">
        <v>726</v>
      </c>
      <c r="P104" s="13" t="s">
        <v>236</v>
      </c>
      <c r="Q104" s="39" t="s">
        <v>498</v>
      </c>
    </row>
    <row r="105" customFormat="false" ht="15" hidden="false" customHeight="false" outlineLevel="0" collapsed="false">
      <c r="A105" s="12" t="n">
        <v>100</v>
      </c>
      <c r="B105" s="13" t="s">
        <v>588</v>
      </c>
      <c r="C105" s="13" t="s">
        <v>589</v>
      </c>
      <c r="D105" s="14" t="s">
        <v>35</v>
      </c>
      <c r="E105" s="13" t="s">
        <v>590</v>
      </c>
      <c r="F105" s="14" t="s">
        <v>591</v>
      </c>
      <c r="G105" s="95" t="n">
        <v>81.5</v>
      </c>
      <c r="H105" s="38" t="n">
        <v>100</v>
      </c>
      <c r="I105" s="64" t="n">
        <f aca="false">J105+K105+L105+M105+N105</f>
        <v>916660.7</v>
      </c>
      <c r="J105" s="65" t="n">
        <v>116660.7</v>
      </c>
      <c r="K105" s="64" t="n">
        <v>50000</v>
      </c>
      <c r="L105" s="64" t="n">
        <v>30000</v>
      </c>
      <c r="M105" s="64" t="n">
        <v>20000</v>
      </c>
      <c r="N105" s="66" t="n">
        <v>700000</v>
      </c>
      <c r="O105" s="15" t="s">
        <v>726</v>
      </c>
      <c r="P105" s="13" t="s">
        <v>588</v>
      </c>
      <c r="Q105" s="39" t="s">
        <v>589</v>
      </c>
    </row>
    <row r="106" customFormat="false" ht="23.25" hidden="false" customHeight="false" outlineLevel="0" collapsed="false">
      <c r="A106" s="12" t="n">
        <v>101</v>
      </c>
      <c r="B106" s="13" t="s">
        <v>220</v>
      </c>
      <c r="C106" s="13" t="s">
        <v>395</v>
      </c>
      <c r="D106" s="14" t="s">
        <v>145</v>
      </c>
      <c r="E106" s="13" t="s">
        <v>396</v>
      </c>
      <c r="F106" s="14" t="s">
        <v>397</v>
      </c>
      <c r="G106" s="95" t="n">
        <v>81</v>
      </c>
      <c r="H106" s="38" t="n">
        <v>101</v>
      </c>
      <c r="I106" s="64" t="n">
        <f aca="false">J106+K106+L106+M106+N106</f>
        <v>973937.36</v>
      </c>
      <c r="J106" s="65" t="n">
        <v>211337.36</v>
      </c>
      <c r="K106" s="64" t="n">
        <v>160000</v>
      </c>
      <c r="L106" s="64" t="n">
        <v>10000</v>
      </c>
      <c r="M106" s="64" t="n">
        <v>10000</v>
      </c>
      <c r="N106" s="66" t="n">
        <v>582600</v>
      </c>
      <c r="O106" s="15" t="s">
        <v>726</v>
      </c>
      <c r="P106" s="13" t="s">
        <v>220</v>
      </c>
      <c r="Q106" s="39" t="s">
        <v>395</v>
      </c>
    </row>
    <row r="107" customFormat="false" ht="23.25" hidden="false" customHeight="false" outlineLevel="0" collapsed="false">
      <c r="A107" s="12" t="n">
        <v>102</v>
      </c>
      <c r="B107" s="13" t="s">
        <v>236</v>
      </c>
      <c r="C107" s="13" t="s">
        <v>289</v>
      </c>
      <c r="D107" s="14" t="s">
        <v>35</v>
      </c>
      <c r="E107" s="13" t="s">
        <v>565</v>
      </c>
      <c r="F107" s="14" t="s">
        <v>566</v>
      </c>
      <c r="G107" s="95" t="n">
        <v>81</v>
      </c>
      <c r="H107" s="38" t="n">
        <v>102</v>
      </c>
      <c r="I107" s="64" t="n">
        <f aca="false">J107+K107+L107+M107+N107</f>
        <v>2297190</v>
      </c>
      <c r="J107" s="65" t="n">
        <v>1202190</v>
      </c>
      <c r="K107" s="64" t="n">
        <v>365000</v>
      </c>
      <c r="L107" s="64" t="n">
        <v>25000</v>
      </c>
      <c r="M107" s="64" t="n">
        <v>5000</v>
      </c>
      <c r="N107" s="66" t="n">
        <v>700000</v>
      </c>
      <c r="O107" s="15" t="s">
        <v>726</v>
      </c>
      <c r="P107" s="13" t="s">
        <v>236</v>
      </c>
      <c r="Q107" s="39" t="s">
        <v>289</v>
      </c>
    </row>
    <row r="108" customFormat="false" ht="23.25" hidden="false" customHeight="false" outlineLevel="0" collapsed="false">
      <c r="A108" s="12" t="n">
        <v>103</v>
      </c>
      <c r="B108" s="13" t="s">
        <v>220</v>
      </c>
      <c r="C108" s="13" t="s">
        <v>395</v>
      </c>
      <c r="D108" s="14" t="s">
        <v>35</v>
      </c>
      <c r="E108" s="13" t="s">
        <v>398</v>
      </c>
      <c r="F108" s="14" t="s">
        <v>399</v>
      </c>
      <c r="G108" s="95" t="n">
        <v>81</v>
      </c>
      <c r="H108" s="38" t="n">
        <v>103</v>
      </c>
      <c r="I108" s="64" t="n">
        <f aca="false">J108+K108+L108+M108+N108</f>
        <v>656663.17</v>
      </c>
      <c r="J108" s="65" t="n">
        <v>150914.17</v>
      </c>
      <c r="K108" s="64" t="n">
        <v>100000</v>
      </c>
      <c r="L108" s="64" t="n">
        <v>10000</v>
      </c>
      <c r="M108" s="64" t="n">
        <v>10000</v>
      </c>
      <c r="N108" s="66" t="n">
        <v>385749</v>
      </c>
      <c r="O108" s="15" t="s">
        <v>726</v>
      </c>
      <c r="P108" s="13" t="s">
        <v>220</v>
      </c>
      <c r="Q108" s="39" t="s">
        <v>395</v>
      </c>
    </row>
    <row r="109" customFormat="false" ht="23.25" hidden="false" customHeight="false" outlineLevel="0" collapsed="false">
      <c r="A109" s="12" t="n">
        <v>104</v>
      </c>
      <c r="B109" s="13" t="s">
        <v>88</v>
      </c>
      <c r="C109" s="13" t="s">
        <v>89</v>
      </c>
      <c r="D109" s="14" t="s">
        <v>39</v>
      </c>
      <c r="E109" s="13" t="s">
        <v>90</v>
      </c>
      <c r="F109" s="14" t="s">
        <v>91</v>
      </c>
      <c r="G109" s="95" t="n">
        <v>81</v>
      </c>
      <c r="H109" s="38" t="n">
        <v>104</v>
      </c>
      <c r="I109" s="64" t="n">
        <f aca="false">J109+K109+L109+M109+N109</f>
        <v>1162480</v>
      </c>
      <c r="J109" s="65" t="n">
        <v>257480</v>
      </c>
      <c r="K109" s="64" t="n">
        <v>120000</v>
      </c>
      <c r="L109" s="64" t="n">
        <v>85000</v>
      </c>
      <c r="M109" s="64" t="n">
        <v>20000</v>
      </c>
      <c r="N109" s="66" t="n">
        <v>680000</v>
      </c>
      <c r="O109" s="15" t="s">
        <v>726</v>
      </c>
      <c r="P109" s="13" t="s">
        <v>88</v>
      </c>
      <c r="Q109" s="39" t="s">
        <v>89</v>
      </c>
    </row>
    <row r="110" customFormat="false" ht="15" hidden="false" customHeight="false" outlineLevel="0" collapsed="false">
      <c r="A110" s="12" t="n">
        <v>105</v>
      </c>
      <c r="B110" s="13" t="s">
        <v>588</v>
      </c>
      <c r="C110" s="13" t="s">
        <v>603</v>
      </c>
      <c r="D110" s="14" t="s">
        <v>35</v>
      </c>
      <c r="E110" s="13" t="s">
        <v>604</v>
      </c>
      <c r="F110" s="14" t="s">
        <v>605</v>
      </c>
      <c r="G110" s="95" t="n">
        <v>81</v>
      </c>
      <c r="H110" s="38" t="n">
        <v>105</v>
      </c>
      <c r="I110" s="64" t="n">
        <f aca="false">J110+K110+L110+M110+N110</f>
        <v>672160</v>
      </c>
      <c r="J110" s="65" t="n">
        <v>74847.8</v>
      </c>
      <c r="K110" s="64" t="n">
        <v>50000</v>
      </c>
      <c r="L110" s="64" t="n">
        <v>20000</v>
      </c>
      <c r="M110" s="64" t="n">
        <v>20000</v>
      </c>
      <c r="N110" s="66" t="n">
        <v>507312.2</v>
      </c>
      <c r="O110" s="15" t="s">
        <v>726</v>
      </c>
      <c r="P110" s="13" t="s">
        <v>588</v>
      </c>
      <c r="Q110" s="39" t="s">
        <v>603</v>
      </c>
    </row>
    <row r="111" customFormat="false" ht="15" hidden="false" customHeight="false" outlineLevel="0" collapsed="false">
      <c r="A111" s="12" t="n">
        <v>106</v>
      </c>
      <c r="B111" s="13" t="s">
        <v>33</v>
      </c>
      <c r="C111" s="13" t="s">
        <v>127</v>
      </c>
      <c r="D111" s="14" t="s">
        <v>35</v>
      </c>
      <c r="E111" s="13" t="s">
        <v>130</v>
      </c>
      <c r="F111" s="14" t="s">
        <v>131</v>
      </c>
      <c r="G111" s="95" t="n">
        <v>81</v>
      </c>
      <c r="H111" s="38" t="n">
        <v>106</v>
      </c>
      <c r="I111" s="64" t="n">
        <f aca="false">J111+K111+L111+M111+N111</f>
        <v>1525454.72</v>
      </c>
      <c r="J111" s="65" t="n">
        <v>685454.72</v>
      </c>
      <c r="K111" s="64" t="n">
        <v>90000</v>
      </c>
      <c r="L111" s="64" t="n">
        <v>40000</v>
      </c>
      <c r="M111" s="64" t="n">
        <v>10000</v>
      </c>
      <c r="N111" s="66" t="n">
        <v>700000</v>
      </c>
      <c r="O111" s="15" t="s">
        <v>726</v>
      </c>
      <c r="P111" s="13" t="s">
        <v>33</v>
      </c>
      <c r="Q111" s="39" t="s">
        <v>127</v>
      </c>
    </row>
    <row r="112" customFormat="false" ht="23.25" hidden="false" customHeight="false" outlineLevel="0" collapsed="false">
      <c r="A112" s="12" t="n">
        <v>107</v>
      </c>
      <c r="B112" s="13" t="s">
        <v>420</v>
      </c>
      <c r="C112" s="13" t="s">
        <v>488</v>
      </c>
      <c r="D112" s="14" t="s">
        <v>35</v>
      </c>
      <c r="E112" s="13" t="s">
        <v>517</v>
      </c>
      <c r="F112" s="14" t="s">
        <v>518</v>
      </c>
      <c r="G112" s="95" t="n">
        <v>81</v>
      </c>
      <c r="H112" s="38" t="n">
        <v>107</v>
      </c>
      <c r="I112" s="64" t="n">
        <f aca="false">J112+K112+L112+M112+N112</f>
        <v>893865</v>
      </c>
      <c r="J112" s="65" t="n">
        <v>128865</v>
      </c>
      <c r="K112" s="64" t="n">
        <v>45000</v>
      </c>
      <c r="L112" s="64" t="n">
        <v>10000</v>
      </c>
      <c r="M112" s="64" t="n">
        <v>10000</v>
      </c>
      <c r="N112" s="66" t="n">
        <v>700000</v>
      </c>
      <c r="O112" s="15" t="s">
        <v>726</v>
      </c>
      <c r="P112" s="13" t="s">
        <v>420</v>
      </c>
      <c r="Q112" s="39" t="s">
        <v>488</v>
      </c>
    </row>
    <row r="113" customFormat="false" ht="23.25" hidden="false" customHeight="false" outlineLevel="0" collapsed="false">
      <c r="A113" s="12" t="n">
        <v>108</v>
      </c>
      <c r="B113" s="13" t="s">
        <v>444</v>
      </c>
      <c r="C113" s="13" t="s">
        <v>445</v>
      </c>
      <c r="D113" s="14" t="s">
        <v>39</v>
      </c>
      <c r="E113" s="13" t="s">
        <v>446</v>
      </c>
      <c r="F113" s="14" t="s">
        <v>447</v>
      </c>
      <c r="G113" s="95" t="n">
        <v>81</v>
      </c>
      <c r="H113" s="38" t="n">
        <v>108</v>
      </c>
      <c r="I113" s="64" t="n">
        <f aca="false">J113+K113+L113+M113+N113</f>
        <v>350490</v>
      </c>
      <c r="J113" s="65" t="n">
        <v>130000</v>
      </c>
      <c r="K113" s="64" t="n">
        <v>17550</v>
      </c>
      <c r="L113" s="64" t="n">
        <v>4000</v>
      </c>
      <c r="M113" s="64" t="n">
        <v>80000</v>
      </c>
      <c r="N113" s="66" t="n">
        <v>118940</v>
      </c>
      <c r="O113" s="15" t="s">
        <v>726</v>
      </c>
      <c r="P113" s="13" t="s">
        <v>444</v>
      </c>
      <c r="Q113" s="39" t="s">
        <v>445</v>
      </c>
    </row>
    <row r="114" customFormat="false" ht="15" hidden="false" customHeight="false" outlineLevel="0" collapsed="false">
      <c r="A114" s="12" t="n">
        <v>109</v>
      </c>
      <c r="B114" s="13" t="s">
        <v>11</v>
      </c>
      <c r="C114" s="13" t="s">
        <v>60</v>
      </c>
      <c r="D114" s="14" t="s">
        <v>13</v>
      </c>
      <c r="E114" s="13" t="s">
        <v>61</v>
      </c>
      <c r="F114" s="14" t="s">
        <v>62</v>
      </c>
      <c r="G114" s="95" t="n">
        <v>80.5</v>
      </c>
      <c r="H114" s="38" t="n">
        <v>109</v>
      </c>
      <c r="I114" s="64" t="n">
        <f aca="false">J114+K114+L114+M114+N114</f>
        <v>1009110</v>
      </c>
      <c r="J114" s="65" t="n">
        <v>110000</v>
      </c>
      <c r="K114" s="64" t="n">
        <v>122000</v>
      </c>
      <c r="L114" s="64" t="n">
        <v>81000</v>
      </c>
      <c r="M114" s="64" t="n">
        <v>212000</v>
      </c>
      <c r="N114" s="66" t="n">
        <v>484110</v>
      </c>
      <c r="O114" s="15" t="s">
        <v>726</v>
      </c>
      <c r="P114" s="13" t="s">
        <v>11</v>
      </c>
      <c r="Q114" s="39" t="s">
        <v>60</v>
      </c>
    </row>
    <row r="115" customFormat="false" ht="23.25" hidden="false" customHeight="false" outlineLevel="0" collapsed="false">
      <c r="A115" s="12" t="n">
        <v>110</v>
      </c>
      <c r="B115" s="13" t="s">
        <v>414</v>
      </c>
      <c r="C115" s="13" t="s">
        <v>514</v>
      </c>
      <c r="D115" s="14" t="s">
        <v>39</v>
      </c>
      <c r="E115" s="13" t="s">
        <v>515</v>
      </c>
      <c r="F115" s="14" t="s">
        <v>516</v>
      </c>
      <c r="G115" s="95" t="n">
        <v>80.5</v>
      </c>
      <c r="H115" s="38" t="n">
        <v>110</v>
      </c>
      <c r="I115" s="64" t="n">
        <f aca="false">J115+K115+L115+M115+N115</f>
        <v>747282.93</v>
      </c>
      <c r="J115" s="65" t="n">
        <v>83000</v>
      </c>
      <c r="K115" s="64" t="n">
        <v>83000</v>
      </c>
      <c r="L115" s="64" t="n">
        <v>30000</v>
      </c>
      <c r="M115" s="64" t="n">
        <v>25000</v>
      </c>
      <c r="N115" s="66" t="n">
        <v>526282.93</v>
      </c>
      <c r="O115" s="15" t="s">
        <v>726</v>
      </c>
      <c r="P115" s="13" t="s">
        <v>414</v>
      </c>
      <c r="Q115" s="39" t="s">
        <v>514</v>
      </c>
    </row>
    <row r="116" customFormat="false" ht="23.25" hidden="false" customHeight="false" outlineLevel="0" collapsed="false">
      <c r="A116" s="12" t="n">
        <v>111</v>
      </c>
      <c r="B116" s="13" t="s">
        <v>143</v>
      </c>
      <c r="C116" s="13" t="s">
        <v>174</v>
      </c>
      <c r="D116" s="14" t="s">
        <v>26</v>
      </c>
      <c r="E116" s="13" t="s">
        <v>175</v>
      </c>
      <c r="F116" s="14" t="s">
        <v>176</v>
      </c>
      <c r="G116" s="95" t="n">
        <v>80.5</v>
      </c>
      <c r="H116" s="38" t="n">
        <v>111</v>
      </c>
      <c r="I116" s="64" t="n">
        <f aca="false">J116+K116+L116+M116+N116</f>
        <v>556572.74</v>
      </c>
      <c r="J116" s="65" t="n">
        <v>80000</v>
      </c>
      <c r="K116" s="64" t="n">
        <v>60000</v>
      </c>
      <c r="L116" s="64" t="n">
        <v>15000</v>
      </c>
      <c r="M116" s="64" t="n">
        <v>50000</v>
      </c>
      <c r="N116" s="66" t="n">
        <v>351572.74</v>
      </c>
      <c r="O116" s="15" t="s">
        <v>726</v>
      </c>
      <c r="P116" s="13" t="s">
        <v>143</v>
      </c>
      <c r="Q116" s="39" t="s">
        <v>174</v>
      </c>
    </row>
    <row r="117" customFormat="false" ht="23.25" hidden="false" customHeight="false" outlineLevel="0" collapsed="false">
      <c r="A117" s="12" t="n">
        <v>112</v>
      </c>
      <c r="B117" s="13" t="s">
        <v>74</v>
      </c>
      <c r="C117" s="13" t="s">
        <v>208</v>
      </c>
      <c r="D117" s="14" t="s">
        <v>52</v>
      </c>
      <c r="E117" s="13" t="s">
        <v>209</v>
      </c>
      <c r="F117" s="14" t="s">
        <v>210</v>
      </c>
      <c r="G117" s="95" t="n">
        <v>80.5</v>
      </c>
      <c r="H117" s="38" t="n">
        <v>112</v>
      </c>
      <c r="I117" s="64" t="n">
        <f aca="false">J117+K117+L117+M117+N117</f>
        <v>510540.92</v>
      </c>
      <c r="J117" s="65" t="n">
        <v>52000</v>
      </c>
      <c r="K117" s="64" t="n">
        <v>52000</v>
      </c>
      <c r="L117" s="64" t="n">
        <v>16000</v>
      </c>
      <c r="M117" s="64" t="n">
        <v>10000</v>
      </c>
      <c r="N117" s="66" t="n">
        <v>380540.92</v>
      </c>
      <c r="O117" s="15" t="s">
        <v>726</v>
      </c>
      <c r="P117" s="13" t="s">
        <v>74</v>
      </c>
      <c r="Q117" s="39" t="s">
        <v>208</v>
      </c>
    </row>
    <row r="118" customFormat="false" ht="23.25" hidden="false" customHeight="false" outlineLevel="0" collapsed="false">
      <c r="A118" s="12" t="n">
        <v>113</v>
      </c>
      <c r="B118" s="13" t="s">
        <v>420</v>
      </c>
      <c r="C118" s="13" t="s">
        <v>625</v>
      </c>
      <c r="D118" s="14" t="s">
        <v>35</v>
      </c>
      <c r="E118" s="13" t="s">
        <v>628</v>
      </c>
      <c r="F118" s="14" t="s">
        <v>629</v>
      </c>
      <c r="G118" s="95" t="n">
        <v>80.5</v>
      </c>
      <c r="H118" s="38" t="n">
        <v>113</v>
      </c>
      <c r="I118" s="64" t="n">
        <f aca="false">J118+K118+L118+M118+N118</f>
        <v>922300.39</v>
      </c>
      <c r="J118" s="65" t="n">
        <v>100000</v>
      </c>
      <c r="K118" s="64" t="n">
        <v>93000</v>
      </c>
      <c r="L118" s="64" t="n">
        <v>30000</v>
      </c>
      <c r="M118" s="64" t="n">
        <v>10000</v>
      </c>
      <c r="N118" s="66" t="n">
        <v>689300.39</v>
      </c>
      <c r="O118" s="15" t="s">
        <v>726</v>
      </c>
      <c r="P118" s="13" t="s">
        <v>420</v>
      </c>
      <c r="Q118" s="39" t="s">
        <v>625</v>
      </c>
    </row>
    <row r="119" customFormat="false" ht="34.5" hidden="false" customHeight="false" outlineLevel="0" collapsed="false">
      <c r="A119" s="12" t="n">
        <v>114</v>
      </c>
      <c r="B119" s="13" t="s">
        <v>260</v>
      </c>
      <c r="C119" s="13" t="s">
        <v>308</v>
      </c>
      <c r="D119" s="14" t="s">
        <v>39</v>
      </c>
      <c r="E119" s="13" t="s">
        <v>309</v>
      </c>
      <c r="F119" s="14" t="s">
        <v>310</v>
      </c>
      <c r="G119" s="95" t="n">
        <v>80.5</v>
      </c>
      <c r="H119" s="38" t="n">
        <v>114</v>
      </c>
      <c r="I119" s="64" t="n">
        <f aca="false">J119+K119+L119+M119+N119</f>
        <v>1233430.57</v>
      </c>
      <c r="J119" s="65" t="n">
        <v>384430.57</v>
      </c>
      <c r="K119" s="64" t="n">
        <v>120000</v>
      </c>
      <c r="L119" s="64" t="n">
        <v>14000</v>
      </c>
      <c r="M119" s="64" t="n">
        <v>15000</v>
      </c>
      <c r="N119" s="66" t="n">
        <v>700000</v>
      </c>
      <c r="O119" s="15" t="s">
        <v>726</v>
      </c>
      <c r="P119" s="13" t="s">
        <v>260</v>
      </c>
      <c r="Q119" s="39" t="s">
        <v>308</v>
      </c>
    </row>
    <row r="120" customFormat="false" ht="23.25" hidden="false" customHeight="false" outlineLevel="0" collapsed="false">
      <c r="A120" s="12" t="n">
        <v>115</v>
      </c>
      <c r="B120" s="13" t="s">
        <v>161</v>
      </c>
      <c r="C120" s="13" t="s">
        <v>194</v>
      </c>
      <c r="D120" s="14" t="s">
        <v>26</v>
      </c>
      <c r="E120" s="13" t="s">
        <v>195</v>
      </c>
      <c r="F120" s="14" t="s">
        <v>196</v>
      </c>
      <c r="G120" s="95" t="n">
        <v>80.5</v>
      </c>
      <c r="H120" s="38" t="n">
        <v>115</v>
      </c>
      <c r="I120" s="64" t="n">
        <f aca="false">J120+K120+L120+M120+N120</f>
        <v>673680.72</v>
      </c>
      <c r="J120" s="65" t="n">
        <v>100000</v>
      </c>
      <c r="K120" s="64" t="n">
        <v>50000</v>
      </c>
      <c r="L120" s="64" t="n">
        <v>30000</v>
      </c>
      <c r="M120" s="64" t="n">
        <v>20000</v>
      </c>
      <c r="N120" s="66" t="n">
        <v>473680.72</v>
      </c>
      <c r="O120" s="15" t="s">
        <v>726</v>
      </c>
      <c r="P120" s="13" t="s">
        <v>161</v>
      </c>
      <c r="Q120" s="39" t="s">
        <v>194</v>
      </c>
    </row>
    <row r="121" customFormat="false" ht="23.25" hidden="false" customHeight="false" outlineLevel="0" collapsed="false">
      <c r="A121" s="12" t="n">
        <v>116</v>
      </c>
      <c r="B121" s="13" t="s">
        <v>132</v>
      </c>
      <c r="C121" s="13" t="s">
        <v>152</v>
      </c>
      <c r="D121" s="14" t="s">
        <v>155</v>
      </c>
      <c r="E121" s="13" t="s">
        <v>156</v>
      </c>
      <c r="F121" s="14" t="s">
        <v>157</v>
      </c>
      <c r="G121" s="95" t="n">
        <v>80.5</v>
      </c>
      <c r="H121" s="38" t="n">
        <v>116</v>
      </c>
      <c r="I121" s="64" t="n">
        <f aca="false">J121+K121+L121+M121+N121</f>
        <v>713109</v>
      </c>
      <c r="J121" s="65" t="n">
        <v>180000</v>
      </c>
      <c r="K121" s="64" t="n">
        <v>50000</v>
      </c>
      <c r="L121" s="64" t="n">
        <v>15000</v>
      </c>
      <c r="M121" s="64" t="n">
        <v>20000</v>
      </c>
      <c r="N121" s="66" t="n">
        <v>448109</v>
      </c>
      <c r="O121" s="15" t="s">
        <v>726</v>
      </c>
      <c r="P121" s="13" t="s">
        <v>132</v>
      </c>
      <c r="Q121" s="39" t="s">
        <v>152</v>
      </c>
    </row>
    <row r="122" customFormat="false" ht="15" hidden="false" customHeight="false" outlineLevel="0" collapsed="false">
      <c r="A122" s="12" t="n">
        <v>117</v>
      </c>
      <c r="B122" s="13" t="s">
        <v>132</v>
      </c>
      <c r="C122" s="13" t="s">
        <v>191</v>
      </c>
      <c r="D122" s="14" t="s">
        <v>94</v>
      </c>
      <c r="E122" s="13" t="s">
        <v>334</v>
      </c>
      <c r="F122" s="14" t="s">
        <v>335</v>
      </c>
      <c r="G122" s="95" t="n">
        <v>80.5</v>
      </c>
      <c r="H122" s="38" t="n">
        <v>117</v>
      </c>
      <c r="I122" s="64" t="n">
        <f aca="false">J122+K122+L122+M122+N122</f>
        <v>423025.68</v>
      </c>
      <c r="J122" s="65" t="n">
        <v>110000</v>
      </c>
      <c r="K122" s="64" t="n">
        <v>27000</v>
      </c>
      <c r="L122" s="64" t="n">
        <v>5000</v>
      </c>
      <c r="M122" s="64" t="n">
        <v>10000</v>
      </c>
      <c r="N122" s="66" t="n">
        <v>271025.68</v>
      </c>
      <c r="O122" s="15" t="s">
        <v>726</v>
      </c>
      <c r="P122" s="13" t="s">
        <v>132</v>
      </c>
      <c r="Q122" s="39" t="s">
        <v>191</v>
      </c>
    </row>
    <row r="123" customFormat="false" ht="23.25" hidden="false" customHeight="false" outlineLevel="0" collapsed="false">
      <c r="A123" s="12" t="n">
        <v>118</v>
      </c>
      <c r="B123" s="13" t="s">
        <v>92</v>
      </c>
      <c r="C123" s="13" t="s">
        <v>457</v>
      </c>
      <c r="D123" s="14" t="s">
        <v>145</v>
      </c>
      <c r="E123" s="13" t="s">
        <v>458</v>
      </c>
      <c r="F123" s="14" t="s">
        <v>459</v>
      </c>
      <c r="G123" s="95" t="n">
        <v>80.5</v>
      </c>
      <c r="H123" s="38" t="n">
        <v>118</v>
      </c>
      <c r="I123" s="64" t="n">
        <f aca="false">J123+K123+L123+M123+N123</f>
        <v>748174.48</v>
      </c>
      <c r="J123" s="65" t="n">
        <v>75000</v>
      </c>
      <c r="K123" s="64" t="n">
        <v>38000</v>
      </c>
      <c r="L123" s="64" t="n">
        <v>6000</v>
      </c>
      <c r="M123" s="64" t="n">
        <v>1000</v>
      </c>
      <c r="N123" s="66" t="n">
        <v>628174.48</v>
      </c>
      <c r="O123" s="15" t="s">
        <v>726</v>
      </c>
      <c r="P123" s="13" t="s">
        <v>92</v>
      </c>
      <c r="Q123" s="39" t="s">
        <v>457</v>
      </c>
    </row>
    <row r="124" customFormat="false" ht="23.25" hidden="false" customHeight="false" outlineLevel="0" collapsed="false">
      <c r="A124" s="12" t="n">
        <v>119</v>
      </c>
      <c r="B124" s="13" t="s">
        <v>92</v>
      </c>
      <c r="C124" s="13" t="s">
        <v>368</v>
      </c>
      <c r="D124" s="14" t="s">
        <v>26</v>
      </c>
      <c r="E124" s="13" t="s">
        <v>369</v>
      </c>
      <c r="F124" s="14" t="s">
        <v>370</v>
      </c>
      <c r="G124" s="95" t="n">
        <v>80.5</v>
      </c>
      <c r="H124" s="38" t="n">
        <v>119</v>
      </c>
      <c r="I124" s="64" t="n">
        <f aca="false">J124+K124+L124+M124+N124</f>
        <v>894774.81</v>
      </c>
      <c r="J124" s="65" t="n">
        <v>145774.81</v>
      </c>
      <c r="K124" s="64" t="n">
        <v>45000</v>
      </c>
      <c r="L124" s="64" t="n">
        <v>3000</v>
      </c>
      <c r="M124" s="64" t="n">
        <v>1000</v>
      </c>
      <c r="N124" s="66" t="n">
        <v>700000</v>
      </c>
      <c r="O124" s="15" t="s">
        <v>726</v>
      </c>
      <c r="P124" s="13" t="s">
        <v>92</v>
      </c>
      <c r="Q124" s="39" t="s">
        <v>368</v>
      </c>
    </row>
    <row r="125" customFormat="false" ht="23.25" hidden="false" customHeight="false" outlineLevel="0" collapsed="false">
      <c r="A125" s="12" t="n">
        <v>120</v>
      </c>
      <c r="B125" s="13" t="s">
        <v>88</v>
      </c>
      <c r="C125" s="13" t="s">
        <v>165</v>
      </c>
      <c r="D125" s="14" t="s">
        <v>13</v>
      </c>
      <c r="E125" s="13" t="s">
        <v>234</v>
      </c>
      <c r="F125" s="14" t="s">
        <v>235</v>
      </c>
      <c r="G125" s="95" t="n">
        <v>80</v>
      </c>
      <c r="H125" s="38" t="n">
        <v>120</v>
      </c>
      <c r="I125" s="64" t="n">
        <f aca="false">J125+K125+L125+M125+N125</f>
        <v>1509991.8</v>
      </c>
      <c r="J125" s="65" t="n">
        <v>450000</v>
      </c>
      <c r="K125" s="64" t="n">
        <v>229991.8</v>
      </c>
      <c r="L125" s="64" t="n">
        <v>110000</v>
      </c>
      <c r="M125" s="64" t="n">
        <v>20000</v>
      </c>
      <c r="N125" s="66" t="n">
        <v>700000</v>
      </c>
      <c r="O125" s="15" t="s">
        <v>726</v>
      </c>
      <c r="P125" s="13" t="s">
        <v>88</v>
      </c>
      <c r="Q125" s="39" t="s">
        <v>165</v>
      </c>
    </row>
    <row r="126" customFormat="false" ht="23.25" hidden="false" customHeight="false" outlineLevel="0" collapsed="false">
      <c r="A126" s="12" t="n">
        <v>121</v>
      </c>
      <c r="B126" s="13" t="s">
        <v>429</v>
      </c>
      <c r="C126" s="13" t="s">
        <v>529</v>
      </c>
      <c r="D126" s="14" t="s">
        <v>35</v>
      </c>
      <c r="E126" s="13" t="s">
        <v>530</v>
      </c>
      <c r="F126" s="14" t="s">
        <v>531</v>
      </c>
      <c r="G126" s="95" t="n">
        <v>80</v>
      </c>
      <c r="H126" s="38" t="n">
        <v>121</v>
      </c>
      <c r="I126" s="64" t="n">
        <f aca="false">J126+K126+L126+M126+N126</f>
        <v>1014410</v>
      </c>
      <c r="J126" s="65" t="n">
        <v>250000</v>
      </c>
      <c r="K126" s="64" t="n">
        <v>150000</v>
      </c>
      <c r="L126" s="64" t="n">
        <v>75000</v>
      </c>
      <c r="M126" s="64" t="n">
        <v>105000</v>
      </c>
      <c r="N126" s="66" t="n">
        <v>434410</v>
      </c>
      <c r="O126" s="15" t="s">
        <v>726</v>
      </c>
      <c r="P126" s="13" t="s">
        <v>429</v>
      </c>
      <c r="Q126" s="39" t="s">
        <v>529</v>
      </c>
    </row>
    <row r="127" customFormat="false" ht="23.25" hidden="false" customHeight="false" outlineLevel="0" collapsed="false">
      <c r="A127" s="12" t="n">
        <v>122</v>
      </c>
      <c r="B127" s="13" t="s">
        <v>33</v>
      </c>
      <c r="C127" s="13" t="s">
        <v>567</v>
      </c>
      <c r="D127" s="14" t="s">
        <v>35</v>
      </c>
      <c r="E127" s="13" t="s">
        <v>568</v>
      </c>
      <c r="F127" s="14" t="s">
        <v>569</v>
      </c>
      <c r="G127" s="95" t="n">
        <v>80</v>
      </c>
      <c r="H127" s="38" t="n">
        <v>122</v>
      </c>
      <c r="I127" s="64" t="n">
        <f aca="false">J127+K127+L127+M127+N127</f>
        <v>1135651.43</v>
      </c>
      <c r="J127" s="65" t="n">
        <v>340651.43</v>
      </c>
      <c r="K127" s="64" t="n">
        <v>80000</v>
      </c>
      <c r="L127" s="64" t="n">
        <v>5000</v>
      </c>
      <c r="M127" s="64" t="n">
        <v>10000</v>
      </c>
      <c r="N127" s="66" t="n">
        <v>700000</v>
      </c>
      <c r="O127" s="15" t="s">
        <v>726</v>
      </c>
      <c r="P127" s="13" t="s">
        <v>33</v>
      </c>
      <c r="Q127" s="39" t="s">
        <v>567</v>
      </c>
    </row>
    <row r="128" customFormat="false" ht="23.25" hidden="false" customHeight="false" outlineLevel="0" collapsed="false">
      <c r="A128" s="12" t="n">
        <v>123</v>
      </c>
      <c r="B128" s="13" t="s">
        <v>33</v>
      </c>
      <c r="C128" s="13" t="s">
        <v>658</v>
      </c>
      <c r="D128" s="14" t="s">
        <v>35</v>
      </c>
      <c r="E128" s="13" t="s">
        <v>659</v>
      </c>
      <c r="F128" s="14" t="s">
        <v>660</v>
      </c>
      <c r="G128" s="95" t="n">
        <v>80</v>
      </c>
      <c r="H128" s="38" t="n">
        <v>123</v>
      </c>
      <c r="I128" s="64" t="n">
        <f aca="false">J128+K128+L128+M128+N128</f>
        <v>2176420</v>
      </c>
      <c r="J128" s="65" t="n">
        <v>1318420</v>
      </c>
      <c r="K128" s="64" t="n">
        <v>113000</v>
      </c>
      <c r="L128" s="64" t="n">
        <v>25000</v>
      </c>
      <c r="M128" s="64" t="n">
        <v>20000</v>
      </c>
      <c r="N128" s="66" t="n">
        <v>700000</v>
      </c>
      <c r="O128" s="15" t="s">
        <v>726</v>
      </c>
      <c r="P128" s="13" t="s">
        <v>33</v>
      </c>
      <c r="Q128" s="39" t="s">
        <v>658</v>
      </c>
    </row>
    <row r="129" customFormat="false" ht="23.25" hidden="false" customHeight="false" outlineLevel="0" collapsed="false">
      <c r="A129" s="12" t="n">
        <v>124</v>
      </c>
      <c r="B129" s="13" t="s">
        <v>29</v>
      </c>
      <c r="C129" s="13" t="s">
        <v>66</v>
      </c>
      <c r="D129" s="14" t="s">
        <v>39</v>
      </c>
      <c r="E129" s="13" t="s">
        <v>67</v>
      </c>
      <c r="F129" s="14" t="s">
        <v>68</v>
      </c>
      <c r="G129" s="95" t="n">
        <v>79.5</v>
      </c>
      <c r="H129" s="38" t="n">
        <v>124</v>
      </c>
      <c r="I129" s="64" t="n">
        <f aca="false">J129+K129+L129+M129+N129</f>
        <v>366134.1</v>
      </c>
      <c r="J129" s="65" t="n">
        <v>62134.1</v>
      </c>
      <c r="K129" s="64" t="n">
        <v>40000</v>
      </c>
      <c r="L129" s="64" t="n">
        <v>20000</v>
      </c>
      <c r="M129" s="64" t="n">
        <v>14000</v>
      </c>
      <c r="N129" s="66" t="n">
        <v>230000</v>
      </c>
      <c r="O129" s="15" t="s">
        <v>726</v>
      </c>
      <c r="P129" s="13" t="s">
        <v>29</v>
      </c>
      <c r="Q129" s="39" t="s">
        <v>66</v>
      </c>
    </row>
    <row r="130" customFormat="false" ht="15" hidden="false" customHeight="false" outlineLevel="0" collapsed="false">
      <c r="A130" s="12" t="n">
        <v>125</v>
      </c>
      <c r="B130" s="13" t="s">
        <v>260</v>
      </c>
      <c r="C130" s="13" t="s">
        <v>388</v>
      </c>
      <c r="D130" s="14" t="s">
        <v>94</v>
      </c>
      <c r="E130" s="13" t="s">
        <v>389</v>
      </c>
      <c r="F130" s="14" t="s">
        <v>390</v>
      </c>
      <c r="G130" s="95" t="n">
        <v>79.5</v>
      </c>
      <c r="H130" s="38" t="n">
        <v>125</v>
      </c>
      <c r="I130" s="64" t="n">
        <f aca="false">J130+K130+L130+M130+N130</f>
        <v>1351827.98</v>
      </c>
      <c r="J130" s="65" t="n">
        <v>472227.98</v>
      </c>
      <c r="K130" s="64" t="n">
        <v>136000</v>
      </c>
      <c r="L130" s="64" t="n">
        <v>13600</v>
      </c>
      <c r="M130" s="64" t="n">
        <v>30000</v>
      </c>
      <c r="N130" s="66" t="n">
        <v>700000</v>
      </c>
      <c r="O130" s="15" t="s">
        <v>726</v>
      </c>
      <c r="P130" s="13" t="s">
        <v>260</v>
      </c>
      <c r="Q130" s="39" t="s">
        <v>388</v>
      </c>
    </row>
    <row r="131" customFormat="false" ht="23.25" hidden="false" customHeight="false" outlineLevel="0" collapsed="false">
      <c r="A131" s="12" t="n">
        <v>126</v>
      </c>
      <c r="B131" s="13" t="s">
        <v>29</v>
      </c>
      <c r="C131" s="13" t="s">
        <v>66</v>
      </c>
      <c r="D131" s="14" t="s">
        <v>94</v>
      </c>
      <c r="E131" s="13" t="s">
        <v>527</v>
      </c>
      <c r="F131" s="14" t="s">
        <v>528</v>
      </c>
      <c r="G131" s="95" t="n">
        <v>79.5</v>
      </c>
      <c r="H131" s="38" t="n">
        <v>126</v>
      </c>
      <c r="I131" s="64" t="n">
        <f aca="false">J131+K131+L131+M131+N131</f>
        <v>1237650</v>
      </c>
      <c r="J131" s="65" t="n">
        <v>353650</v>
      </c>
      <c r="K131" s="64" t="n">
        <v>120000</v>
      </c>
      <c r="L131" s="64" t="n">
        <v>50000</v>
      </c>
      <c r="M131" s="64" t="n">
        <v>14000</v>
      </c>
      <c r="N131" s="66" t="n">
        <v>700000</v>
      </c>
      <c r="O131" s="15" t="s">
        <v>726</v>
      </c>
      <c r="P131" s="13" t="s">
        <v>29</v>
      </c>
      <c r="Q131" s="39" t="s">
        <v>66</v>
      </c>
    </row>
    <row r="132" customFormat="false" ht="23.25" hidden="false" customHeight="false" outlineLevel="0" collapsed="false">
      <c r="A132" s="12" t="n">
        <v>127</v>
      </c>
      <c r="B132" s="13" t="s">
        <v>420</v>
      </c>
      <c r="C132" s="13" t="s">
        <v>488</v>
      </c>
      <c r="D132" s="14" t="s">
        <v>35</v>
      </c>
      <c r="E132" s="13" t="s">
        <v>489</v>
      </c>
      <c r="F132" s="14" t="s">
        <v>490</v>
      </c>
      <c r="G132" s="95" t="n">
        <v>79.5</v>
      </c>
      <c r="H132" s="38" t="n">
        <v>127</v>
      </c>
      <c r="I132" s="64" t="n">
        <f aca="false">J132+K132+L132+M132+N132</f>
        <v>619115</v>
      </c>
      <c r="J132" s="65" t="n">
        <v>102000</v>
      </c>
      <c r="K132" s="64" t="n">
        <v>40000</v>
      </c>
      <c r="L132" s="64" t="n">
        <v>7000</v>
      </c>
      <c r="M132" s="64" t="n">
        <v>10000</v>
      </c>
      <c r="N132" s="66" t="n">
        <v>460115</v>
      </c>
      <c r="O132" s="15" t="s">
        <v>726</v>
      </c>
      <c r="P132" s="13" t="s">
        <v>420</v>
      </c>
      <c r="Q132" s="39" t="s">
        <v>488</v>
      </c>
    </row>
    <row r="133" customFormat="false" ht="23.25" hidden="false" customHeight="false" outlineLevel="0" collapsed="false">
      <c r="A133" s="12" t="n">
        <v>128</v>
      </c>
      <c r="B133" s="13" t="s">
        <v>260</v>
      </c>
      <c r="C133" s="13" t="s">
        <v>261</v>
      </c>
      <c r="D133" s="14" t="s">
        <v>26</v>
      </c>
      <c r="E133" s="13" t="s">
        <v>262</v>
      </c>
      <c r="F133" s="14" t="s">
        <v>263</v>
      </c>
      <c r="G133" s="95" t="n">
        <v>79.5</v>
      </c>
      <c r="H133" s="38" t="n">
        <v>128</v>
      </c>
      <c r="I133" s="64" t="n">
        <f aca="false">J133+K133+L133+M133+N133</f>
        <v>3104580.02</v>
      </c>
      <c r="J133" s="65" t="n">
        <v>2219280.02</v>
      </c>
      <c r="K133" s="64" t="n">
        <v>155300</v>
      </c>
      <c r="L133" s="64" t="n">
        <v>0</v>
      </c>
      <c r="M133" s="64" t="n">
        <v>30000</v>
      </c>
      <c r="N133" s="66" t="n">
        <v>700000</v>
      </c>
      <c r="O133" s="15" t="s">
        <v>726</v>
      </c>
      <c r="P133" s="13" t="s">
        <v>260</v>
      </c>
      <c r="Q133" s="39" t="s">
        <v>261</v>
      </c>
    </row>
    <row r="134" customFormat="false" ht="15" hidden="false" customHeight="false" outlineLevel="0" collapsed="false">
      <c r="A134" s="12" t="n">
        <v>129</v>
      </c>
      <c r="B134" s="13" t="s">
        <v>236</v>
      </c>
      <c r="C134" s="13" t="s">
        <v>498</v>
      </c>
      <c r="D134" s="14" t="s">
        <v>35</v>
      </c>
      <c r="E134" s="13" t="s">
        <v>501</v>
      </c>
      <c r="F134" s="14" t="s">
        <v>502</v>
      </c>
      <c r="G134" s="95" t="n">
        <v>79</v>
      </c>
      <c r="H134" s="38" t="n">
        <v>129</v>
      </c>
      <c r="I134" s="64" t="n">
        <f aca="false">J134+K134+L134+M134+N134</f>
        <v>1030007.67</v>
      </c>
      <c r="J134" s="65" t="n">
        <v>258007.67</v>
      </c>
      <c r="K134" s="64" t="n">
        <v>115000</v>
      </c>
      <c r="L134" s="64" t="n">
        <v>31000</v>
      </c>
      <c r="M134" s="64" t="n">
        <v>2000</v>
      </c>
      <c r="N134" s="66" t="n">
        <v>624000</v>
      </c>
      <c r="O134" s="15" t="s">
        <v>726</v>
      </c>
      <c r="P134" s="13" t="s">
        <v>236</v>
      </c>
      <c r="Q134" s="39" t="s">
        <v>498</v>
      </c>
    </row>
    <row r="135" customFormat="false" ht="23.25" hidden="false" customHeight="false" outlineLevel="0" collapsed="false">
      <c r="A135" s="12" t="n">
        <v>130</v>
      </c>
      <c r="B135" s="13" t="s">
        <v>29</v>
      </c>
      <c r="C135" s="13" t="s">
        <v>102</v>
      </c>
      <c r="D135" s="14" t="s">
        <v>35</v>
      </c>
      <c r="E135" s="13" t="s">
        <v>427</v>
      </c>
      <c r="F135" s="14" t="s">
        <v>428</v>
      </c>
      <c r="G135" s="95" t="n">
        <v>79</v>
      </c>
      <c r="H135" s="38" t="n">
        <v>130</v>
      </c>
      <c r="I135" s="64" t="n">
        <f aca="false">J135+K135+L135+M135+N135</f>
        <v>986630</v>
      </c>
      <c r="J135" s="65" t="n">
        <v>217630</v>
      </c>
      <c r="K135" s="64" t="n">
        <v>70000</v>
      </c>
      <c r="L135" s="64" t="n">
        <v>20000</v>
      </c>
      <c r="M135" s="64" t="n">
        <v>14000</v>
      </c>
      <c r="N135" s="66" t="n">
        <v>665000</v>
      </c>
      <c r="O135" s="15" t="s">
        <v>726</v>
      </c>
      <c r="P135" s="13" t="s">
        <v>29</v>
      </c>
      <c r="Q135" s="39" t="s">
        <v>102</v>
      </c>
    </row>
    <row r="136" customFormat="false" ht="23.25" hidden="false" customHeight="false" outlineLevel="0" collapsed="false">
      <c r="A136" s="12" t="n">
        <v>131</v>
      </c>
      <c r="B136" s="13" t="s">
        <v>181</v>
      </c>
      <c r="C136" s="13" t="s">
        <v>545</v>
      </c>
      <c r="D136" s="14" t="s">
        <v>35</v>
      </c>
      <c r="E136" s="13" t="s">
        <v>546</v>
      </c>
      <c r="F136" s="14" t="s">
        <v>547</v>
      </c>
      <c r="G136" s="95" t="n">
        <v>79</v>
      </c>
      <c r="H136" s="38" t="n">
        <v>131</v>
      </c>
      <c r="I136" s="64" t="n">
        <f aca="false">J136+K136+L136+M136+N136</f>
        <v>545941.4</v>
      </c>
      <c r="J136" s="65" t="n">
        <v>56941.4</v>
      </c>
      <c r="K136" s="64" t="n">
        <v>35000</v>
      </c>
      <c r="L136" s="64" t="n">
        <v>13000</v>
      </c>
      <c r="M136" s="64" t="n">
        <v>10000</v>
      </c>
      <c r="N136" s="66" t="n">
        <v>431000</v>
      </c>
      <c r="O136" s="15" t="s">
        <v>726</v>
      </c>
      <c r="P136" s="13" t="s">
        <v>181</v>
      </c>
      <c r="Q136" s="39" t="s">
        <v>545</v>
      </c>
    </row>
    <row r="137" customFormat="false" ht="23.25" hidden="false" customHeight="false" outlineLevel="0" collapsed="false">
      <c r="A137" s="12" t="n">
        <v>132</v>
      </c>
      <c r="B137" s="13" t="s">
        <v>33</v>
      </c>
      <c r="C137" s="13" t="s">
        <v>108</v>
      </c>
      <c r="D137" s="14" t="s">
        <v>94</v>
      </c>
      <c r="E137" s="13" t="s">
        <v>109</v>
      </c>
      <c r="F137" s="14" t="s">
        <v>110</v>
      </c>
      <c r="G137" s="95" t="n">
        <v>79</v>
      </c>
      <c r="H137" s="38" t="n">
        <v>132</v>
      </c>
      <c r="I137" s="64" t="n">
        <f aca="false">J137+K137+L137+M137+N137</f>
        <v>711963.64</v>
      </c>
      <c r="J137" s="65" t="n">
        <v>73000</v>
      </c>
      <c r="K137" s="64" t="n">
        <v>45000</v>
      </c>
      <c r="L137" s="64" t="n">
        <v>10000</v>
      </c>
      <c r="M137" s="64" t="n">
        <v>10000</v>
      </c>
      <c r="N137" s="66" t="n">
        <v>573963.64</v>
      </c>
      <c r="O137" s="15" t="s">
        <v>726</v>
      </c>
      <c r="P137" s="13" t="s">
        <v>33</v>
      </c>
      <c r="Q137" s="39" t="s">
        <v>108</v>
      </c>
    </row>
    <row r="138" customFormat="false" ht="23.25" hidden="false" customHeight="false" outlineLevel="0" collapsed="false">
      <c r="A138" s="12" t="n">
        <v>133</v>
      </c>
      <c r="B138" s="13" t="s">
        <v>295</v>
      </c>
      <c r="C138" s="13" t="s">
        <v>540</v>
      </c>
      <c r="D138" s="14" t="s">
        <v>145</v>
      </c>
      <c r="E138" s="13" t="s">
        <v>541</v>
      </c>
      <c r="F138" s="14" t="s">
        <v>542</v>
      </c>
      <c r="G138" s="95" t="n">
        <v>79</v>
      </c>
      <c r="H138" s="38" t="n">
        <v>133</v>
      </c>
      <c r="I138" s="64" t="n">
        <f aca="false">J138+K138+L138+M138+N138</f>
        <v>628211.72</v>
      </c>
      <c r="J138" s="65" t="n">
        <v>70000</v>
      </c>
      <c r="K138" s="64" t="n">
        <v>33000</v>
      </c>
      <c r="L138" s="64" t="n">
        <v>19000</v>
      </c>
      <c r="M138" s="64" t="n">
        <v>1000</v>
      </c>
      <c r="N138" s="66" t="n">
        <v>505211.72</v>
      </c>
      <c r="O138" s="15" t="s">
        <v>726</v>
      </c>
      <c r="P138" s="13" t="s">
        <v>295</v>
      </c>
      <c r="Q138" s="39" t="s">
        <v>540</v>
      </c>
    </row>
    <row r="139" customFormat="false" ht="23.25" hidden="false" customHeight="false" outlineLevel="0" collapsed="false">
      <c r="A139" s="12" t="n">
        <v>134</v>
      </c>
      <c r="B139" s="13" t="s">
        <v>29</v>
      </c>
      <c r="C139" s="13" t="s">
        <v>102</v>
      </c>
      <c r="D139" s="14" t="s">
        <v>35</v>
      </c>
      <c r="E139" s="13" t="s">
        <v>103</v>
      </c>
      <c r="F139" s="14" t="s">
        <v>104</v>
      </c>
      <c r="G139" s="95" t="n">
        <v>79</v>
      </c>
      <c r="H139" s="38" t="n">
        <v>134</v>
      </c>
      <c r="I139" s="64" t="n">
        <f aca="false">J139+K139+L139+M139+N139</f>
        <v>728801.36</v>
      </c>
      <c r="J139" s="65" t="n">
        <v>162287.36</v>
      </c>
      <c r="K139" s="64" t="n">
        <v>38000</v>
      </c>
      <c r="L139" s="64" t="n">
        <v>20000</v>
      </c>
      <c r="M139" s="64" t="n">
        <v>14000</v>
      </c>
      <c r="N139" s="66" t="n">
        <v>494514</v>
      </c>
      <c r="O139" s="15" t="s">
        <v>726</v>
      </c>
      <c r="P139" s="13" t="s">
        <v>29</v>
      </c>
      <c r="Q139" s="39" t="s">
        <v>102</v>
      </c>
    </row>
    <row r="140" customFormat="false" ht="23.25" hidden="false" customHeight="false" outlineLevel="0" collapsed="false">
      <c r="A140" s="12" t="n">
        <v>135</v>
      </c>
      <c r="B140" s="13" t="s">
        <v>33</v>
      </c>
      <c r="C140" s="13" t="s">
        <v>573</v>
      </c>
      <c r="D140" s="14" t="s">
        <v>35</v>
      </c>
      <c r="E140" s="13" t="s">
        <v>574</v>
      </c>
      <c r="F140" s="14" t="s">
        <v>575</v>
      </c>
      <c r="G140" s="95" t="n">
        <v>79</v>
      </c>
      <c r="H140" s="38" t="n">
        <v>135</v>
      </c>
      <c r="I140" s="64" t="n">
        <f aca="false">J140+K140+L140+M140+N140</f>
        <v>1685435.45</v>
      </c>
      <c r="J140" s="65" t="n">
        <v>833935.45</v>
      </c>
      <c r="K140" s="64" t="n">
        <v>85000</v>
      </c>
      <c r="L140" s="64" t="n">
        <v>51500</v>
      </c>
      <c r="M140" s="64" t="n">
        <v>15000</v>
      </c>
      <c r="N140" s="66" t="n">
        <v>700000</v>
      </c>
      <c r="O140" s="15" t="s">
        <v>726</v>
      </c>
      <c r="P140" s="13" t="s">
        <v>33</v>
      </c>
      <c r="Q140" s="39" t="s">
        <v>573</v>
      </c>
    </row>
    <row r="141" customFormat="false" ht="23.25" hidden="false" customHeight="false" outlineLevel="0" collapsed="false">
      <c r="A141" s="12" t="n">
        <v>136</v>
      </c>
      <c r="B141" s="13" t="s">
        <v>132</v>
      </c>
      <c r="C141" s="13" t="s">
        <v>71</v>
      </c>
      <c r="D141" s="14" t="s">
        <v>94</v>
      </c>
      <c r="E141" s="13" t="s">
        <v>136</v>
      </c>
      <c r="F141" s="14" t="s">
        <v>137</v>
      </c>
      <c r="G141" s="95" t="n">
        <v>78.5</v>
      </c>
      <c r="H141" s="38" t="n">
        <v>136</v>
      </c>
      <c r="I141" s="64" t="n">
        <f aca="false">J141+K141+L141+M141+N141</f>
        <v>235917.56</v>
      </c>
      <c r="J141" s="65" t="n">
        <v>61574.48</v>
      </c>
      <c r="K141" s="64" t="n">
        <v>20000</v>
      </c>
      <c r="L141" s="64" t="n">
        <v>5000</v>
      </c>
      <c r="M141" s="64" t="n">
        <v>20000</v>
      </c>
      <c r="N141" s="66" t="n">
        <v>129343.08</v>
      </c>
      <c r="O141" s="15" t="s">
        <v>726</v>
      </c>
      <c r="P141" s="13" t="s">
        <v>132</v>
      </c>
      <c r="Q141" s="39" t="s">
        <v>71</v>
      </c>
    </row>
    <row r="142" customFormat="false" ht="15" hidden="false" customHeight="false" outlineLevel="0" collapsed="false">
      <c r="A142" s="12" t="n">
        <v>137</v>
      </c>
      <c r="B142" s="13" t="s">
        <v>260</v>
      </c>
      <c r="C142" s="13" t="s">
        <v>379</v>
      </c>
      <c r="D142" s="14" t="s">
        <v>94</v>
      </c>
      <c r="E142" s="13" t="s">
        <v>380</v>
      </c>
      <c r="F142" s="14" t="s">
        <v>381</v>
      </c>
      <c r="G142" s="95" t="n">
        <v>78.5</v>
      </c>
      <c r="H142" s="38" t="n">
        <v>137</v>
      </c>
      <c r="I142" s="64" t="n">
        <f aca="false">J142+K142+L142+M142+N142</f>
        <v>643387.77</v>
      </c>
      <c r="J142" s="65" t="n">
        <v>162387.77</v>
      </c>
      <c r="K142" s="64" t="n">
        <v>40000</v>
      </c>
      <c r="L142" s="64" t="n">
        <v>6000</v>
      </c>
      <c r="M142" s="64" t="n">
        <v>30000</v>
      </c>
      <c r="N142" s="66" t="n">
        <v>405000</v>
      </c>
      <c r="O142" s="15" t="s">
        <v>726</v>
      </c>
      <c r="P142" s="13" t="s">
        <v>260</v>
      </c>
      <c r="Q142" s="39" t="s">
        <v>379</v>
      </c>
    </row>
    <row r="143" customFormat="false" ht="15" hidden="false" customHeight="false" outlineLevel="0" collapsed="false">
      <c r="A143" s="12" t="n">
        <v>138</v>
      </c>
      <c r="B143" s="13" t="s">
        <v>74</v>
      </c>
      <c r="C143" s="13" t="s">
        <v>75</v>
      </c>
      <c r="D143" s="14" t="s">
        <v>13</v>
      </c>
      <c r="E143" s="13" t="s">
        <v>78</v>
      </c>
      <c r="F143" s="14" t="s">
        <v>79</v>
      </c>
      <c r="G143" s="95" t="n">
        <v>78.5</v>
      </c>
      <c r="H143" s="38" t="n">
        <v>138</v>
      </c>
      <c r="I143" s="64" t="n">
        <f aca="false">J143+K143+L143+M143+N143</f>
        <v>592880.66</v>
      </c>
      <c r="J143" s="65" t="n">
        <v>120990.66</v>
      </c>
      <c r="K143" s="64" t="n">
        <v>35000</v>
      </c>
      <c r="L143" s="64" t="n">
        <v>20000</v>
      </c>
      <c r="M143" s="64" t="n">
        <v>10000</v>
      </c>
      <c r="N143" s="66" t="n">
        <v>406890</v>
      </c>
      <c r="O143" s="15" t="s">
        <v>726</v>
      </c>
      <c r="P143" s="13" t="s">
        <v>74</v>
      </c>
      <c r="Q143" s="39" t="s">
        <v>75</v>
      </c>
    </row>
    <row r="144" customFormat="false" ht="23.25" hidden="false" customHeight="false" outlineLevel="0" collapsed="false">
      <c r="A144" s="12" t="n">
        <v>139</v>
      </c>
      <c r="B144" s="13" t="s">
        <v>254</v>
      </c>
      <c r="C144" s="13" t="s">
        <v>535</v>
      </c>
      <c r="D144" s="14" t="s">
        <v>35</v>
      </c>
      <c r="E144" s="13" t="s">
        <v>536</v>
      </c>
      <c r="F144" s="14" t="s">
        <v>537</v>
      </c>
      <c r="G144" s="95" t="n">
        <v>78.5</v>
      </c>
      <c r="H144" s="38" t="n">
        <v>139</v>
      </c>
      <c r="I144" s="64" t="n">
        <f aca="false">J144+K144+L144+M144+N144</f>
        <v>598380</v>
      </c>
      <c r="J144" s="65" t="n">
        <v>90000</v>
      </c>
      <c r="K144" s="64" t="n">
        <v>35000</v>
      </c>
      <c r="L144" s="64" t="n">
        <v>35000</v>
      </c>
      <c r="M144" s="64" t="n">
        <v>15000</v>
      </c>
      <c r="N144" s="66" t="n">
        <v>423380</v>
      </c>
      <c r="O144" s="15" t="s">
        <v>726</v>
      </c>
      <c r="P144" s="13" t="s">
        <v>254</v>
      </c>
      <c r="Q144" s="39" t="s">
        <v>535</v>
      </c>
    </row>
    <row r="145" customFormat="false" ht="23.25" hidden="false" customHeight="false" outlineLevel="0" collapsed="false">
      <c r="A145" s="12" t="n">
        <v>140</v>
      </c>
      <c r="B145" s="13" t="s">
        <v>420</v>
      </c>
      <c r="C145" s="13" t="s">
        <v>421</v>
      </c>
      <c r="D145" s="14" t="s">
        <v>35</v>
      </c>
      <c r="E145" s="13" t="s">
        <v>676</v>
      </c>
      <c r="F145" s="14" t="s">
        <v>677</v>
      </c>
      <c r="G145" s="95" t="n">
        <v>78.5</v>
      </c>
      <c r="H145" s="38" t="n">
        <v>140</v>
      </c>
      <c r="I145" s="64" t="n">
        <f aca="false">J145+K145+L145+M145+N145</f>
        <v>993905</v>
      </c>
      <c r="J145" s="65" t="n">
        <v>196909</v>
      </c>
      <c r="K145" s="64" t="n">
        <v>52000</v>
      </c>
      <c r="L145" s="64" t="n">
        <v>35000</v>
      </c>
      <c r="M145" s="64" t="n">
        <v>10000</v>
      </c>
      <c r="N145" s="66" t="n">
        <v>699996</v>
      </c>
      <c r="O145" s="15" t="s">
        <v>726</v>
      </c>
      <c r="P145" s="13" t="s">
        <v>420</v>
      </c>
      <c r="Q145" s="39" t="s">
        <v>421</v>
      </c>
    </row>
    <row r="146" customFormat="false" ht="23.25" hidden="false" customHeight="false" outlineLevel="0" collapsed="false">
      <c r="A146" s="12" t="n">
        <v>141</v>
      </c>
      <c r="B146" s="13" t="s">
        <v>444</v>
      </c>
      <c r="C146" s="13" t="s">
        <v>641</v>
      </c>
      <c r="D146" s="14" t="s">
        <v>94</v>
      </c>
      <c r="E146" s="13" t="s">
        <v>642</v>
      </c>
      <c r="F146" s="14" t="s">
        <v>643</v>
      </c>
      <c r="G146" s="95" t="n">
        <v>78.5</v>
      </c>
      <c r="H146" s="38" t="n">
        <v>141</v>
      </c>
      <c r="I146" s="64" t="n">
        <f aca="false">J146+K146+L146+M146+N146</f>
        <v>791974.14</v>
      </c>
      <c r="J146" s="65" t="n">
        <v>100000</v>
      </c>
      <c r="K146" s="64" t="n">
        <v>40000</v>
      </c>
      <c r="L146" s="64" t="n">
        <v>10000</v>
      </c>
      <c r="M146" s="64" t="n">
        <v>57000</v>
      </c>
      <c r="N146" s="66" t="n">
        <v>584974.14</v>
      </c>
      <c r="O146" s="15" t="s">
        <v>726</v>
      </c>
      <c r="P146" s="13" t="s">
        <v>444</v>
      </c>
      <c r="Q146" s="39" t="s">
        <v>641</v>
      </c>
    </row>
    <row r="147" customFormat="false" ht="23.25" hidden="false" customHeight="false" outlineLevel="0" collapsed="false">
      <c r="A147" s="12" t="n">
        <v>142</v>
      </c>
      <c r="B147" s="13" t="s">
        <v>29</v>
      </c>
      <c r="C147" s="13" t="s">
        <v>105</v>
      </c>
      <c r="D147" s="14" t="s">
        <v>52</v>
      </c>
      <c r="E147" s="13" t="s">
        <v>106</v>
      </c>
      <c r="F147" s="14" t="s">
        <v>107</v>
      </c>
      <c r="G147" s="95" t="n">
        <v>78</v>
      </c>
      <c r="H147" s="38" t="n">
        <v>142</v>
      </c>
      <c r="I147" s="64" t="n">
        <f aca="false">J147+K147+L147+M147+N147</f>
        <v>693509.02</v>
      </c>
      <c r="J147" s="65" t="n">
        <v>100000</v>
      </c>
      <c r="K147" s="64" t="n">
        <v>100000</v>
      </c>
      <c r="L147" s="64" t="n">
        <v>13000</v>
      </c>
      <c r="M147" s="64" t="n">
        <v>14000</v>
      </c>
      <c r="N147" s="66" t="n">
        <v>466509.02</v>
      </c>
      <c r="O147" s="15" t="s">
        <v>726</v>
      </c>
      <c r="P147" s="13" t="s">
        <v>29</v>
      </c>
      <c r="Q147" s="39" t="s">
        <v>105</v>
      </c>
    </row>
    <row r="148" customFormat="false" ht="15" hidden="false" customHeight="false" outlineLevel="0" collapsed="false">
      <c r="A148" s="12" t="n">
        <v>143</v>
      </c>
      <c r="B148" s="13" t="s">
        <v>181</v>
      </c>
      <c r="C148" s="13" t="s">
        <v>554</v>
      </c>
      <c r="D148" s="14" t="s">
        <v>35</v>
      </c>
      <c r="E148" s="13" t="s">
        <v>555</v>
      </c>
      <c r="F148" s="14" t="s">
        <v>556</v>
      </c>
      <c r="G148" s="95" t="n">
        <v>78</v>
      </c>
      <c r="H148" s="38" t="n">
        <v>143</v>
      </c>
      <c r="I148" s="64" t="n">
        <f aca="false">J148+K148+L148+M148+N148</f>
        <v>1313954.2</v>
      </c>
      <c r="J148" s="65" t="n">
        <v>423954.2</v>
      </c>
      <c r="K148" s="64" t="n">
        <v>150000</v>
      </c>
      <c r="L148" s="64" t="n">
        <v>30000</v>
      </c>
      <c r="M148" s="64" t="n">
        <v>10000</v>
      </c>
      <c r="N148" s="66" t="n">
        <v>700000</v>
      </c>
      <c r="O148" s="15" t="s">
        <v>726</v>
      </c>
      <c r="P148" s="13" t="s">
        <v>181</v>
      </c>
      <c r="Q148" s="39" t="s">
        <v>554</v>
      </c>
    </row>
    <row r="149" customFormat="false" ht="15" hidden="false" customHeight="false" outlineLevel="0" collapsed="false">
      <c r="A149" s="12" t="n">
        <v>144</v>
      </c>
      <c r="B149" s="13" t="s">
        <v>33</v>
      </c>
      <c r="C149" s="13" t="s">
        <v>127</v>
      </c>
      <c r="D149" s="14" t="s">
        <v>35</v>
      </c>
      <c r="E149" s="13" t="s">
        <v>128</v>
      </c>
      <c r="F149" s="14" t="s">
        <v>129</v>
      </c>
      <c r="G149" s="95" t="n">
        <v>78</v>
      </c>
      <c r="H149" s="38" t="n">
        <v>144</v>
      </c>
      <c r="I149" s="64" t="n">
        <f aca="false">J149+K149+L149+M149+N149</f>
        <v>632313.92</v>
      </c>
      <c r="J149" s="65" t="n">
        <v>64000</v>
      </c>
      <c r="K149" s="64" t="n">
        <v>36000</v>
      </c>
      <c r="L149" s="64" t="n">
        <v>28000</v>
      </c>
      <c r="M149" s="64" t="n">
        <v>5000</v>
      </c>
      <c r="N149" s="66" t="n">
        <v>499313.92</v>
      </c>
      <c r="O149" s="15" t="s">
        <v>726</v>
      </c>
      <c r="P149" s="13" t="s">
        <v>33</v>
      </c>
      <c r="Q149" s="39" t="s">
        <v>127</v>
      </c>
    </row>
    <row r="150" customFormat="false" ht="23.25" hidden="false" customHeight="false" outlineLevel="0" collapsed="false">
      <c r="A150" s="12" t="n">
        <v>145</v>
      </c>
      <c r="B150" s="13" t="s">
        <v>400</v>
      </c>
      <c r="C150" s="13" t="s">
        <v>401</v>
      </c>
      <c r="D150" s="14" t="s">
        <v>13</v>
      </c>
      <c r="E150" s="13" t="s">
        <v>465</v>
      </c>
      <c r="F150" s="14" t="s">
        <v>466</v>
      </c>
      <c r="G150" s="95" t="n">
        <v>78</v>
      </c>
      <c r="H150" s="38" t="n">
        <v>145</v>
      </c>
      <c r="I150" s="64" t="n">
        <f aca="false">J150+K150+L150+M150+N150</f>
        <v>870351.79</v>
      </c>
      <c r="J150" s="65" t="n">
        <v>98351.79</v>
      </c>
      <c r="K150" s="64" t="n">
        <v>45000</v>
      </c>
      <c r="L150" s="64" t="n">
        <v>17000</v>
      </c>
      <c r="M150" s="64" t="n">
        <v>10000</v>
      </c>
      <c r="N150" s="66" t="n">
        <v>700000</v>
      </c>
      <c r="O150" s="15" t="s">
        <v>726</v>
      </c>
      <c r="P150" s="13" t="s">
        <v>400</v>
      </c>
      <c r="Q150" s="39" t="s">
        <v>401</v>
      </c>
    </row>
    <row r="151" customFormat="false" ht="15" hidden="false" customHeight="false" outlineLevel="0" collapsed="false">
      <c r="A151" s="12" t="n">
        <v>146</v>
      </c>
      <c r="B151" s="13" t="s">
        <v>295</v>
      </c>
      <c r="C151" s="13" t="s">
        <v>338</v>
      </c>
      <c r="D151" s="14" t="s">
        <v>13</v>
      </c>
      <c r="E151" s="13" t="s">
        <v>339</v>
      </c>
      <c r="F151" s="14" t="s">
        <v>340</v>
      </c>
      <c r="G151" s="95" t="n">
        <v>78</v>
      </c>
      <c r="H151" s="38" t="n">
        <v>146</v>
      </c>
      <c r="I151" s="64" t="n">
        <f aca="false">J151+K151+L151+M151+N151</f>
        <v>698566</v>
      </c>
      <c r="J151" s="65" t="n">
        <v>71000</v>
      </c>
      <c r="K151" s="64" t="n">
        <v>35500</v>
      </c>
      <c r="L151" s="64" t="n">
        <v>7500</v>
      </c>
      <c r="M151" s="64" t="n">
        <v>1000</v>
      </c>
      <c r="N151" s="66" t="n">
        <v>583566</v>
      </c>
      <c r="O151" s="15" t="s">
        <v>726</v>
      </c>
      <c r="P151" s="13" t="s">
        <v>295</v>
      </c>
      <c r="Q151" s="39" t="s">
        <v>338</v>
      </c>
    </row>
    <row r="152" customFormat="false" ht="23.25" hidden="false" customHeight="false" outlineLevel="0" collapsed="false">
      <c r="A152" s="12" t="n">
        <v>147</v>
      </c>
      <c r="B152" s="13" t="s">
        <v>260</v>
      </c>
      <c r="C152" s="13" t="s">
        <v>347</v>
      </c>
      <c r="D152" s="14" t="s">
        <v>145</v>
      </c>
      <c r="E152" s="13" t="s">
        <v>348</v>
      </c>
      <c r="F152" s="14" t="s">
        <v>349</v>
      </c>
      <c r="G152" s="95" t="n">
        <v>77.5</v>
      </c>
      <c r="H152" s="38" t="n">
        <v>147</v>
      </c>
      <c r="I152" s="64" t="n">
        <f aca="false">J152+K152+L152+M152+N152</f>
        <v>1080813.74</v>
      </c>
      <c r="J152" s="65" t="n">
        <v>271813.74</v>
      </c>
      <c r="K152" s="64" t="n">
        <v>120000</v>
      </c>
      <c r="L152" s="64" t="n">
        <v>0</v>
      </c>
      <c r="M152" s="64" t="n">
        <v>15000</v>
      </c>
      <c r="N152" s="66" t="n">
        <v>674000</v>
      </c>
      <c r="O152" s="15" t="s">
        <v>726</v>
      </c>
      <c r="P152" s="13" t="s">
        <v>260</v>
      </c>
      <c r="Q152" s="39" t="s">
        <v>347</v>
      </c>
    </row>
    <row r="153" customFormat="false" ht="23.25" hidden="false" customHeight="false" outlineLevel="0" collapsed="false">
      <c r="A153" s="12" t="n">
        <v>148</v>
      </c>
      <c r="B153" s="13" t="s">
        <v>407</v>
      </c>
      <c r="C153" s="13" t="s">
        <v>411</v>
      </c>
      <c r="D153" s="14" t="s">
        <v>35</v>
      </c>
      <c r="E153" s="13" t="s">
        <v>476</v>
      </c>
      <c r="F153" s="14" t="s">
        <v>477</v>
      </c>
      <c r="G153" s="95" t="n">
        <v>77.5</v>
      </c>
      <c r="H153" s="38" t="n">
        <v>148</v>
      </c>
      <c r="I153" s="64" t="n">
        <f aca="false">J153+K153+L153+M153+N153</f>
        <v>788750</v>
      </c>
      <c r="J153" s="65" t="n">
        <v>200000</v>
      </c>
      <c r="K153" s="64" t="n">
        <v>55000</v>
      </c>
      <c r="L153" s="64" t="n">
        <v>20000</v>
      </c>
      <c r="M153" s="64" t="n">
        <v>10000</v>
      </c>
      <c r="N153" s="66" t="n">
        <v>503750</v>
      </c>
      <c r="O153" s="15" t="s">
        <v>726</v>
      </c>
      <c r="P153" s="13" t="s">
        <v>407</v>
      </c>
      <c r="Q153" s="39" t="s">
        <v>411</v>
      </c>
    </row>
    <row r="154" customFormat="false" ht="23.25" hidden="false" customHeight="false" outlineLevel="0" collapsed="false">
      <c r="A154" s="12" t="n">
        <v>149</v>
      </c>
      <c r="B154" s="13" t="s">
        <v>420</v>
      </c>
      <c r="C154" s="13" t="s">
        <v>483</v>
      </c>
      <c r="D154" s="14" t="s">
        <v>35</v>
      </c>
      <c r="E154" s="13" t="s">
        <v>484</v>
      </c>
      <c r="F154" s="14" t="s">
        <v>485</v>
      </c>
      <c r="G154" s="95" t="n">
        <v>77.5</v>
      </c>
      <c r="H154" s="38" t="n">
        <v>149</v>
      </c>
      <c r="I154" s="64" t="n">
        <f aca="false">J154+K154+L154+M154+N154</f>
        <v>902855</v>
      </c>
      <c r="J154" s="65" t="n">
        <v>136855</v>
      </c>
      <c r="K154" s="64" t="n">
        <v>46000</v>
      </c>
      <c r="L154" s="64" t="n">
        <v>10000</v>
      </c>
      <c r="M154" s="64" t="n">
        <v>10000</v>
      </c>
      <c r="N154" s="66" t="n">
        <v>700000</v>
      </c>
      <c r="O154" s="15" t="s">
        <v>726</v>
      </c>
      <c r="P154" s="13" t="s">
        <v>420</v>
      </c>
      <c r="Q154" s="39" t="s">
        <v>483</v>
      </c>
    </row>
    <row r="155" customFormat="false" ht="23.25" hidden="false" customHeight="false" outlineLevel="0" collapsed="false">
      <c r="A155" s="12" t="n">
        <v>150</v>
      </c>
      <c r="B155" s="13" t="s">
        <v>326</v>
      </c>
      <c r="C155" s="13" t="s">
        <v>669</v>
      </c>
      <c r="D155" s="14" t="s">
        <v>94</v>
      </c>
      <c r="E155" s="13" t="s">
        <v>672</v>
      </c>
      <c r="F155" s="14" t="s">
        <v>673</v>
      </c>
      <c r="G155" s="95" t="n">
        <v>77.5</v>
      </c>
      <c r="H155" s="38" t="n">
        <v>150</v>
      </c>
      <c r="I155" s="64" t="n">
        <f aca="false">J155+K155+L155+M155+N155</f>
        <v>711511.97</v>
      </c>
      <c r="J155" s="65" t="n">
        <v>72000</v>
      </c>
      <c r="K155" s="64" t="n">
        <v>36000</v>
      </c>
      <c r="L155" s="64" t="n">
        <v>8000</v>
      </c>
      <c r="M155" s="64" t="n">
        <v>25000</v>
      </c>
      <c r="N155" s="66" t="n">
        <v>570511.97</v>
      </c>
      <c r="O155" s="15" t="s">
        <v>726</v>
      </c>
      <c r="P155" s="13" t="s">
        <v>326</v>
      </c>
      <c r="Q155" s="39" t="s">
        <v>669</v>
      </c>
    </row>
    <row r="156" customFormat="false" ht="23.25" hidden="false" customHeight="false" outlineLevel="0" collapsed="false">
      <c r="A156" s="12" t="n">
        <v>151</v>
      </c>
      <c r="B156" s="13" t="s">
        <v>224</v>
      </c>
      <c r="C156" s="13" t="s">
        <v>228</v>
      </c>
      <c r="D156" s="14" t="s">
        <v>13</v>
      </c>
      <c r="E156" s="13" t="s">
        <v>229</v>
      </c>
      <c r="F156" s="14" t="s">
        <v>230</v>
      </c>
      <c r="G156" s="95" t="n">
        <v>77.5</v>
      </c>
      <c r="H156" s="38" t="n">
        <v>151</v>
      </c>
      <c r="I156" s="64" t="n">
        <f aca="false">J156+K156+L156+M156+N156</f>
        <v>1008057.3</v>
      </c>
      <c r="J156" s="65" t="n">
        <v>201457.3</v>
      </c>
      <c r="K156" s="64" t="n">
        <v>51000</v>
      </c>
      <c r="L156" s="64" t="n">
        <v>70000</v>
      </c>
      <c r="M156" s="64" t="n">
        <v>30000</v>
      </c>
      <c r="N156" s="66" t="n">
        <v>655600</v>
      </c>
      <c r="O156" s="15" t="s">
        <v>726</v>
      </c>
      <c r="P156" s="13" t="s">
        <v>224</v>
      </c>
      <c r="Q156" s="39" t="s">
        <v>228</v>
      </c>
    </row>
    <row r="157" customFormat="false" ht="23.25" hidden="false" customHeight="false" outlineLevel="0" collapsed="false">
      <c r="A157" s="12" t="n">
        <v>152</v>
      </c>
      <c r="B157" s="13" t="s">
        <v>148</v>
      </c>
      <c r="C157" s="13" t="s">
        <v>292</v>
      </c>
      <c r="D157" s="14" t="s">
        <v>35</v>
      </c>
      <c r="E157" s="13" t="s">
        <v>293</v>
      </c>
      <c r="F157" s="14" t="s">
        <v>294</v>
      </c>
      <c r="G157" s="95" t="n">
        <v>77</v>
      </c>
      <c r="H157" s="38" t="n">
        <v>152</v>
      </c>
      <c r="I157" s="64" t="n">
        <f aca="false">J157+K157+L157+M157+N157</f>
        <v>704929.59</v>
      </c>
      <c r="J157" s="65" t="n">
        <v>150000</v>
      </c>
      <c r="K157" s="64" t="n">
        <v>67000</v>
      </c>
      <c r="L157" s="64" t="n">
        <v>65000</v>
      </c>
      <c r="M157" s="64" t="n">
        <v>80000</v>
      </c>
      <c r="N157" s="66" t="n">
        <v>342929.59</v>
      </c>
      <c r="O157" s="15" t="s">
        <v>726</v>
      </c>
      <c r="P157" s="13" t="s">
        <v>148</v>
      </c>
      <c r="Q157" s="39" t="s">
        <v>292</v>
      </c>
    </row>
    <row r="158" customFormat="false" ht="15" hidden="false" customHeight="false" outlineLevel="0" collapsed="false">
      <c r="A158" s="12" t="n">
        <v>153</v>
      </c>
      <c r="B158" s="13" t="s">
        <v>588</v>
      </c>
      <c r="C158" s="13" t="s">
        <v>592</v>
      </c>
      <c r="D158" s="14" t="s">
        <v>35</v>
      </c>
      <c r="E158" s="13" t="s">
        <v>593</v>
      </c>
      <c r="F158" s="14" t="s">
        <v>594</v>
      </c>
      <c r="G158" s="95" t="n">
        <v>77</v>
      </c>
      <c r="H158" s="38" t="n">
        <v>153</v>
      </c>
      <c r="I158" s="64" t="n">
        <f aca="false">J158+K158+L158+M158+N158</f>
        <v>675889.66</v>
      </c>
      <c r="J158" s="65" t="n">
        <v>80000</v>
      </c>
      <c r="K158" s="64" t="n">
        <v>47000</v>
      </c>
      <c r="L158" s="64" t="n">
        <v>7000</v>
      </c>
      <c r="M158" s="64" t="n">
        <v>20000</v>
      </c>
      <c r="N158" s="66" t="n">
        <v>521889.66</v>
      </c>
      <c r="O158" s="15" t="s">
        <v>726</v>
      </c>
      <c r="P158" s="13" t="s">
        <v>588</v>
      </c>
      <c r="Q158" s="39" t="s">
        <v>592</v>
      </c>
    </row>
    <row r="159" customFormat="false" ht="15" hidden="false" customHeight="false" outlineLevel="0" collapsed="false">
      <c r="A159" s="12" t="n">
        <v>154</v>
      </c>
      <c r="B159" s="13" t="s">
        <v>132</v>
      </c>
      <c r="C159" s="13" t="s">
        <v>191</v>
      </c>
      <c r="D159" s="14" t="s">
        <v>13</v>
      </c>
      <c r="E159" s="13" t="s">
        <v>192</v>
      </c>
      <c r="F159" s="14" t="s">
        <v>193</v>
      </c>
      <c r="G159" s="95" t="n">
        <v>77</v>
      </c>
      <c r="H159" s="38" t="n">
        <v>154</v>
      </c>
      <c r="I159" s="64" t="n">
        <f aca="false">J159+K159+L159+M159+N159</f>
        <v>474650.66</v>
      </c>
      <c r="J159" s="65" t="n">
        <v>125000</v>
      </c>
      <c r="K159" s="64" t="n">
        <v>25000</v>
      </c>
      <c r="L159" s="64" t="n">
        <v>5000</v>
      </c>
      <c r="M159" s="64" t="n">
        <v>20000</v>
      </c>
      <c r="N159" s="66" t="n">
        <v>299650.66</v>
      </c>
      <c r="O159" s="15" t="s">
        <v>726</v>
      </c>
      <c r="P159" s="13" t="s">
        <v>132</v>
      </c>
      <c r="Q159" s="39" t="s">
        <v>191</v>
      </c>
    </row>
    <row r="160" customFormat="false" ht="23.25" hidden="false" customHeight="false" outlineLevel="0" collapsed="false">
      <c r="A160" s="12" t="n">
        <v>155</v>
      </c>
      <c r="B160" s="13" t="s">
        <v>220</v>
      </c>
      <c r="C160" s="13" t="s">
        <v>221</v>
      </c>
      <c r="D160" s="14" t="s">
        <v>145</v>
      </c>
      <c r="E160" s="13" t="s">
        <v>222</v>
      </c>
      <c r="F160" s="14" t="s">
        <v>223</v>
      </c>
      <c r="G160" s="95" t="n">
        <v>76.5</v>
      </c>
      <c r="H160" s="38" t="n">
        <v>155</v>
      </c>
      <c r="I160" s="64" t="n">
        <f aca="false">J160+K160+L160+M160+N160</f>
        <v>634403.34</v>
      </c>
      <c r="J160" s="65" t="n">
        <v>180000</v>
      </c>
      <c r="K160" s="64" t="n">
        <v>75000</v>
      </c>
      <c r="L160" s="64" t="n">
        <v>10000</v>
      </c>
      <c r="M160" s="64" t="n">
        <v>10000</v>
      </c>
      <c r="N160" s="66" t="n">
        <v>359403.34</v>
      </c>
      <c r="O160" s="15" t="s">
        <v>726</v>
      </c>
      <c r="P160" s="13" t="s">
        <v>220</v>
      </c>
      <c r="Q160" s="39" t="s">
        <v>221</v>
      </c>
    </row>
    <row r="161" customFormat="false" ht="15" hidden="false" customHeight="false" outlineLevel="0" collapsed="false">
      <c r="A161" s="12" t="n">
        <v>156</v>
      </c>
      <c r="B161" s="13" t="s">
        <v>429</v>
      </c>
      <c r="C161" s="13" t="s">
        <v>430</v>
      </c>
      <c r="D161" s="14" t="s">
        <v>52</v>
      </c>
      <c r="E161" s="13" t="s">
        <v>433</v>
      </c>
      <c r="F161" s="14" t="s">
        <v>434</v>
      </c>
      <c r="G161" s="95" t="n">
        <v>76.5</v>
      </c>
      <c r="H161" s="38" t="n">
        <v>156</v>
      </c>
      <c r="I161" s="64" t="n">
        <f aca="false">J161+K161+L161+M161+N161</f>
        <v>266240</v>
      </c>
      <c r="J161" s="65" t="n">
        <v>70000</v>
      </c>
      <c r="K161" s="64" t="n">
        <v>30000</v>
      </c>
      <c r="L161" s="64" t="n">
        <v>15000</v>
      </c>
      <c r="M161" s="64" t="n">
        <v>20000</v>
      </c>
      <c r="N161" s="66" t="n">
        <v>131240</v>
      </c>
      <c r="O161" s="15" t="s">
        <v>726</v>
      </c>
      <c r="P161" s="13" t="s">
        <v>429</v>
      </c>
      <c r="Q161" s="39" t="s">
        <v>430</v>
      </c>
    </row>
    <row r="162" customFormat="false" ht="23.25" hidden="false" customHeight="false" outlineLevel="0" collapsed="false">
      <c r="A162" s="12" t="n">
        <v>157</v>
      </c>
      <c r="B162" s="13" t="s">
        <v>220</v>
      </c>
      <c r="C162" s="13" t="s">
        <v>363</v>
      </c>
      <c r="D162" s="14" t="s">
        <v>145</v>
      </c>
      <c r="E162" s="13" t="s">
        <v>364</v>
      </c>
      <c r="F162" s="14" t="s">
        <v>365</v>
      </c>
      <c r="G162" s="95" t="n">
        <v>76.5</v>
      </c>
      <c r="H162" s="38" t="n">
        <v>157</v>
      </c>
      <c r="I162" s="64" t="n">
        <f aca="false">J162+K162+L162+M162+N162</f>
        <v>1010522.36</v>
      </c>
      <c r="J162" s="65" t="n">
        <v>250000</v>
      </c>
      <c r="K162" s="64" t="n">
        <v>101000</v>
      </c>
      <c r="L162" s="64" t="n">
        <v>22000</v>
      </c>
      <c r="M162" s="64" t="n">
        <v>10000</v>
      </c>
      <c r="N162" s="66" t="n">
        <v>627522.36</v>
      </c>
      <c r="O162" s="15" t="s">
        <v>726</v>
      </c>
      <c r="P162" s="13" t="s">
        <v>220</v>
      </c>
      <c r="Q162" s="39" t="s">
        <v>363</v>
      </c>
    </row>
    <row r="163" customFormat="false" ht="34.5" hidden="false" customHeight="false" outlineLevel="0" collapsed="false">
      <c r="A163" s="12" t="n">
        <v>158</v>
      </c>
      <c r="B163" s="13" t="s">
        <v>260</v>
      </c>
      <c r="C163" s="13" t="s">
        <v>302</v>
      </c>
      <c r="D163" s="14" t="s">
        <v>39</v>
      </c>
      <c r="E163" s="13" t="s">
        <v>306</v>
      </c>
      <c r="F163" s="14" t="s">
        <v>307</v>
      </c>
      <c r="G163" s="95" t="n">
        <v>76.5</v>
      </c>
      <c r="H163" s="38" t="n">
        <v>158</v>
      </c>
      <c r="I163" s="64" t="n">
        <f aca="false">J163+K163+L163+M163+N163</f>
        <v>1262718.07</v>
      </c>
      <c r="J163" s="65" t="n">
        <v>412718.07</v>
      </c>
      <c r="K163" s="64" t="n">
        <v>85000</v>
      </c>
      <c r="L163" s="64" t="n">
        <v>35000</v>
      </c>
      <c r="M163" s="64" t="n">
        <v>30000</v>
      </c>
      <c r="N163" s="66" t="n">
        <v>700000</v>
      </c>
      <c r="O163" s="15" t="s">
        <v>726</v>
      </c>
      <c r="P163" s="13" t="s">
        <v>260</v>
      </c>
      <c r="Q163" s="39" t="s">
        <v>302</v>
      </c>
    </row>
    <row r="164" customFormat="false" ht="23.25" hidden="false" customHeight="false" outlineLevel="0" collapsed="false">
      <c r="A164" s="12" t="n">
        <v>159</v>
      </c>
      <c r="B164" s="13" t="s">
        <v>267</v>
      </c>
      <c r="C164" s="13" t="s">
        <v>524</v>
      </c>
      <c r="D164" s="14" t="s">
        <v>35</v>
      </c>
      <c r="E164" s="13" t="s">
        <v>525</v>
      </c>
      <c r="F164" s="14" t="s">
        <v>526</v>
      </c>
      <c r="G164" s="95" t="n">
        <v>76.5</v>
      </c>
      <c r="H164" s="38" t="n">
        <v>159</v>
      </c>
      <c r="I164" s="64" t="n">
        <f aca="false">J164+K164+L164+M164+N164</f>
        <v>970050</v>
      </c>
      <c r="J164" s="65" t="n">
        <v>187050</v>
      </c>
      <c r="K164" s="64" t="n">
        <v>60000</v>
      </c>
      <c r="L164" s="64" t="n">
        <v>8000</v>
      </c>
      <c r="M164" s="64" t="n">
        <v>15000</v>
      </c>
      <c r="N164" s="66" t="n">
        <v>700000</v>
      </c>
      <c r="O164" s="15" t="s">
        <v>726</v>
      </c>
      <c r="P164" s="13" t="s">
        <v>267</v>
      </c>
      <c r="Q164" s="39" t="s">
        <v>524</v>
      </c>
    </row>
    <row r="165" customFormat="false" ht="15" hidden="false" customHeight="false" outlineLevel="0" collapsed="false">
      <c r="A165" s="12" t="n">
        <v>160</v>
      </c>
      <c r="B165" s="13" t="s">
        <v>132</v>
      </c>
      <c r="C165" s="13" t="s">
        <v>138</v>
      </c>
      <c r="D165" s="14" t="s">
        <v>13</v>
      </c>
      <c r="E165" s="13" t="s">
        <v>141</v>
      </c>
      <c r="F165" s="14" t="s">
        <v>142</v>
      </c>
      <c r="G165" s="95" t="n">
        <v>76.5</v>
      </c>
      <c r="H165" s="38" t="n">
        <v>160</v>
      </c>
      <c r="I165" s="64" t="n">
        <f aca="false">J165+K165+L165+M165+N165</f>
        <v>686934</v>
      </c>
      <c r="J165" s="65" t="n">
        <v>180224</v>
      </c>
      <c r="K165" s="64" t="n">
        <v>41100</v>
      </c>
      <c r="L165" s="64" t="n">
        <v>7000</v>
      </c>
      <c r="M165" s="64" t="n">
        <v>20000</v>
      </c>
      <c r="N165" s="66" t="n">
        <v>438610</v>
      </c>
      <c r="O165" s="15" t="s">
        <v>726</v>
      </c>
      <c r="P165" s="13" t="s">
        <v>132</v>
      </c>
      <c r="Q165" s="39" t="s">
        <v>138</v>
      </c>
    </row>
    <row r="166" customFormat="false" ht="15" hidden="false" customHeight="false" outlineLevel="0" collapsed="false">
      <c r="A166" s="12" t="n">
        <v>161</v>
      </c>
      <c r="B166" s="13" t="s">
        <v>132</v>
      </c>
      <c r="C166" s="13" t="s">
        <v>138</v>
      </c>
      <c r="D166" s="14" t="s">
        <v>13</v>
      </c>
      <c r="E166" s="13" t="s">
        <v>139</v>
      </c>
      <c r="F166" s="14" t="s">
        <v>140</v>
      </c>
      <c r="G166" s="95" t="n">
        <v>76.5</v>
      </c>
      <c r="H166" s="38" t="n">
        <v>161</v>
      </c>
      <c r="I166" s="64" t="n">
        <f aca="false">J166+K166+L166+M166+N166</f>
        <v>715007.36</v>
      </c>
      <c r="J166" s="65" t="n">
        <v>187868.36</v>
      </c>
      <c r="K166" s="64" t="n">
        <v>42741</v>
      </c>
      <c r="L166" s="64" t="n">
        <v>8000</v>
      </c>
      <c r="M166" s="64" t="n">
        <v>20000</v>
      </c>
      <c r="N166" s="66" t="n">
        <v>456398</v>
      </c>
      <c r="O166" s="15" t="s">
        <v>726</v>
      </c>
      <c r="P166" s="13" t="s">
        <v>132</v>
      </c>
      <c r="Q166" s="39" t="s">
        <v>138</v>
      </c>
    </row>
    <row r="167" customFormat="false" ht="23.25" hidden="false" customHeight="false" outlineLevel="0" collapsed="false">
      <c r="A167" s="12" t="n">
        <v>162</v>
      </c>
      <c r="B167" s="13" t="s">
        <v>33</v>
      </c>
      <c r="C167" s="13" t="s">
        <v>661</v>
      </c>
      <c r="D167" s="14" t="s">
        <v>35</v>
      </c>
      <c r="E167" s="13" t="s">
        <v>662</v>
      </c>
      <c r="F167" s="14" t="s">
        <v>663</v>
      </c>
      <c r="G167" s="95" t="n">
        <v>76.5</v>
      </c>
      <c r="H167" s="38" t="n">
        <v>162</v>
      </c>
      <c r="I167" s="64" t="n">
        <f aca="false">J167+K167+L167+M167+N167</f>
        <v>1489440.29</v>
      </c>
      <c r="J167" s="65" t="n">
        <v>669440.29</v>
      </c>
      <c r="K167" s="64" t="n">
        <v>80000</v>
      </c>
      <c r="L167" s="64" t="n">
        <v>25000</v>
      </c>
      <c r="M167" s="64" t="n">
        <v>15000</v>
      </c>
      <c r="N167" s="66" t="n">
        <v>700000</v>
      </c>
      <c r="O167" s="15" t="s">
        <v>726</v>
      </c>
      <c r="P167" s="13" t="s">
        <v>33</v>
      </c>
      <c r="Q167" s="39" t="s">
        <v>661</v>
      </c>
    </row>
    <row r="168" customFormat="false" ht="23.25" hidden="false" customHeight="false" outlineLevel="0" collapsed="false">
      <c r="A168" s="12" t="n">
        <v>163</v>
      </c>
      <c r="B168" s="13" t="s">
        <v>400</v>
      </c>
      <c r="C168" s="13" t="s">
        <v>404</v>
      </c>
      <c r="D168" s="14" t="s">
        <v>39</v>
      </c>
      <c r="E168" s="13" t="s">
        <v>405</v>
      </c>
      <c r="F168" s="14" t="s">
        <v>406</v>
      </c>
      <c r="G168" s="95" t="n">
        <v>76.5</v>
      </c>
      <c r="H168" s="38" t="n">
        <v>163</v>
      </c>
      <c r="I168" s="64" t="n">
        <f aca="false">J168+K168+L168+M168+N168</f>
        <v>661536.42</v>
      </c>
      <c r="J168" s="65" t="n">
        <v>66500</v>
      </c>
      <c r="K168" s="64" t="n">
        <v>35000</v>
      </c>
      <c r="L168" s="64" t="n">
        <v>13000</v>
      </c>
      <c r="M168" s="64" t="n">
        <v>10000</v>
      </c>
      <c r="N168" s="66" t="n">
        <v>537036.42</v>
      </c>
      <c r="O168" s="15" t="s">
        <v>726</v>
      </c>
      <c r="P168" s="13" t="s">
        <v>400</v>
      </c>
      <c r="Q168" s="39" t="s">
        <v>404</v>
      </c>
    </row>
    <row r="169" customFormat="false" ht="23.25" hidden="false" customHeight="false" outlineLevel="0" collapsed="false">
      <c r="A169" s="12" t="n">
        <v>164</v>
      </c>
      <c r="B169" s="13" t="s">
        <v>92</v>
      </c>
      <c r="C169" s="13" t="s">
        <v>454</v>
      </c>
      <c r="D169" s="14" t="s">
        <v>39</v>
      </c>
      <c r="E169" s="13" t="s">
        <v>455</v>
      </c>
      <c r="F169" s="14" t="s">
        <v>456</v>
      </c>
      <c r="G169" s="95" t="n">
        <v>76.5</v>
      </c>
      <c r="H169" s="38" t="n">
        <v>164</v>
      </c>
      <c r="I169" s="64" t="n">
        <f aca="false">J169+K169+L169+M169+N169</f>
        <v>471744.04</v>
      </c>
      <c r="J169" s="65" t="n">
        <v>50000</v>
      </c>
      <c r="K169" s="64" t="n">
        <v>24000</v>
      </c>
      <c r="L169" s="64" t="n">
        <v>0</v>
      </c>
      <c r="M169" s="64" t="n">
        <v>1000</v>
      </c>
      <c r="N169" s="66" t="n">
        <v>396744.04</v>
      </c>
      <c r="O169" s="15" t="s">
        <v>726</v>
      </c>
      <c r="P169" s="13" t="s">
        <v>92</v>
      </c>
      <c r="Q169" s="39" t="s">
        <v>454</v>
      </c>
    </row>
    <row r="170" customFormat="false" ht="23.25" hidden="false" customHeight="false" outlineLevel="0" collapsed="false">
      <c r="A170" s="40" t="n">
        <v>165</v>
      </c>
      <c r="B170" s="13" t="s">
        <v>33</v>
      </c>
      <c r="C170" s="13" t="s">
        <v>113</v>
      </c>
      <c r="D170" s="42" t="s">
        <v>94</v>
      </c>
      <c r="E170" s="41" t="s">
        <v>114</v>
      </c>
      <c r="F170" s="42" t="s">
        <v>115</v>
      </c>
      <c r="G170" s="95" t="n">
        <v>76</v>
      </c>
      <c r="H170" s="44" t="n">
        <v>165</v>
      </c>
      <c r="I170" s="68" t="n">
        <f aca="false">J170+K170+L170+M170+N170</f>
        <v>757413.93</v>
      </c>
      <c r="J170" s="69" t="n">
        <v>80000</v>
      </c>
      <c r="K170" s="68" t="n">
        <v>100000</v>
      </c>
      <c r="L170" s="68" t="n">
        <v>13500</v>
      </c>
      <c r="M170" s="68" t="n">
        <v>5000</v>
      </c>
      <c r="N170" s="66" t="n">
        <v>558913.93</v>
      </c>
      <c r="O170" s="67" t="s">
        <v>726</v>
      </c>
      <c r="P170" s="13" t="s">
        <v>33</v>
      </c>
      <c r="Q170" s="39" t="s">
        <v>113</v>
      </c>
    </row>
    <row r="171" customFormat="false" ht="23.25" hidden="false" customHeight="false" outlineLevel="0" collapsed="false">
      <c r="A171" s="12" t="n">
        <v>166</v>
      </c>
      <c r="B171" s="13" t="s">
        <v>216</v>
      </c>
      <c r="C171" s="13" t="s">
        <v>217</v>
      </c>
      <c r="D171" s="14" t="s">
        <v>39</v>
      </c>
      <c r="E171" s="13" t="s">
        <v>218</v>
      </c>
      <c r="F171" s="14" t="s">
        <v>219</v>
      </c>
      <c r="G171" s="95" t="n">
        <v>76</v>
      </c>
      <c r="H171" s="38" t="n">
        <v>166</v>
      </c>
      <c r="I171" s="64" t="n">
        <f aca="false">J171+K171+L171+M171+N171</f>
        <v>818053.2</v>
      </c>
      <c r="J171" s="65" t="n">
        <v>100000.2</v>
      </c>
      <c r="K171" s="64" t="n">
        <v>83000</v>
      </c>
      <c r="L171" s="64" t="n">
        <v>55000</v>
      </c>
      <c r="M171" s="64" t="n">
        <v>50000</v>
      </c>
      <c r="N171" s="66" t="n">
        <v>530053</v>
      </c>
      <c r="O171" s="15" t="s">
        <v>726</v>
      </c>
      <c r="P171" s="13" t="s">
        <v>216</v>
      </c>
      <c r="Q171" s="39" t="s">
        <v>217</v>
      </c>
    </row>
    <row r="172" customFormat="false" ht="23.25" hidden="false" customHeight="false" outlineLevel="0" collapsed="false">
      <c r="A172" s="12" t="n">
        <v>167</v>
      </c>
      <c r="B172" s="13" t="s">
        <v>429</v>
      </c>
      <c r="C172" s="13" t="s">
        <v>678</v>
      </c>
      <c r="D172" s="14" t="s">
        <v>35</v>
      </c>
      <c r="E172" s="13" t="s">
        <v>679</v>
      </c>
      <c r="F172" s="14" t="s">
        <v>680</v>
      </c>
      <c r="G172" s="95" t="n">
        <v>76</v>
      </c>
      <c r="H172" s="38" t="n">
        <v>167</v>
      </c>
      <c r="I172" s="64" t="n">
        <f aca="false">J172+K172+L172+M172+N172</f>
        <v>1339979.46</v>
      </c>
      <c r="J172" s="65" t="n">
        <v>343979.46</v>
      </c>
      <c r="K172" s="64" t="n">
        <v>102000</v>
      </c>
      <c r="L172" s="64" t="n">
        <v>70000</v>
      </c>
      <c r="M172" s="64" t="n">
        <v>124000</v>
      </c>
      <c r="N172" s="66" t="n">
        <v>700000</v>
      </c>
      <c r="O172" s="15" t="s">
        <v>726</v>
      </c>
      <c r="P172" s="13" t="s">
        <v>429</v>
      </c>
      <c r="Q172" s="39" t="s">
        <v>678</v>
      </c>
    </row>
    <row r="173" customFormat="false" ht="15" hidden="false" customHeight="false" outlineLevel="0" collapsed="false">
      <c r="A173" s="12" t="n">
        <v>168</v>
      </c>
      <c r="B173" s="13" t="s">
        <v>170</v>
      </c>
      <c r="C173" s="13" t="s">
        <v>360</v>
      </c>
      <c r="D173" s="14" t="s">
        <v>13</v>
      </c>
      <c r="E173" s="13" t="s">
        <v>361</v>
      </c>
      <c r="F173" s="14" t="s">
        <v>362</v>
      </c>
      <c r="G173" s="95" t="n">
        <v>76</v>
      </c>
      <c r="H173" s="38" t="n">
        <v>168</v>
      </c>
      <c r="I173" s="64" t="n">
        <f aca="false">J173+K173+L173+M173+N173</f>
        <v>1054724</v>
      </c>
      <c r="J173" s="65" t="n">
        <v>159724</v>
      </c>
      <c r="K173" s="64" t="n">
        <v>70000</v>
      </c>
      <c r="L173" s="64" t="n">
        <v>115000</v>
      </c>
      <c r="M173" s="64" t="n">
        <v>10000</v>
      </c>
      <c r="N173" s="66" t="n">
        <v>700000</v>
      </c>
      <c r="O173" s="15" t="s">
        <v>726</v>
      </c>
      <c r="P173" s="13" t="s">
        <v>170</v>
      </c>
      <c r="Q173" s="39" t="s">
        <v>360</v>
      </c>
    </row>
    <row r="174" customFormat="false" ht="23.25" hidden="false" customHeight="false" outlineLevel="0" collapsed="false">
      <c r="A174" s="12" t="n">
        <v>169</v>
      </c>
      <c r="B174" s="13" t="s">
        <v>420</v>
      </c>
      <c r="C174" s="13" t="s">
        <v>421</v>
      </c>
      <c r="D174" s="14" t="s">
        <v>145</v>
      </c>
      <c r="E174" s="13" t="s">
        <v>422</v>
      </c>
      <c r="F174" s="14" t="s">
        <v>423</v>
      </c>
      <c r="G174" s="95" t="n">
        <v>76</v>
      </c>
      <c r="H174" s="38" t="n">
        <v>169</v>
      </c>
      <c r="I174" s="64" t="n">
        <f aca="false">J174+K174+L174+M174+N174</f>
        <v>353991.57</v>
      </c>
      <c r="J174" s="65" t="n">
        <v>61000</v>
      </c>
      <c r="K174" s="64" t="n">
        <v>21000</v>
      </c>
      <c r="L174" s="64" t="n">
        <v>10000</v>
      </c>
      <c r="M174" s="64" t="n">
        <v>10000</v>
      </c>
      <c r="N174" s="66" t="n">
        <v>251991.57</v>
      </c>
      <c r="O174" s="15" t="s">
        <v>726</v>
      </c>
      <c r="P174" s="13" t="s">
        <v>420</v>
      </c>
      <c r="Q174" s="39" t="s">
        <v>421</v>
      </c>
    </row>
    <row r="175" customFormat="false" ht="15" hidden="false" customHeight="false" outlineLevel="0" collapsed="false">
      <c r="A175" s="47" t="n">
        <v>170</v>
      </c>
      <c r="B175" s="48" t="s">
        <v>161</v>
      </c>
      <c r="C175" s="48" t="s">
        <v>509</v>
      </c>
      <c r="D175" s="49" t="s">
        <v>35</v>
      </c>
      <c r="E175" s="48" t="s">
        <v>510</v>
      </c>
      <c r="F175" s="49" t="s">
        <v>511</v>
      </c>
      <c r="G175" s="51" t="n">
        <v>76</v>
      </c>
      <c r="H175" s="52" t="n">
        <v>170</v>
      </c>
      <c r="I175" s="72" t="n">
        <f aca="false">J175+K175+L175+M175+N175</f>
        <v>657148.77</v>
      </c>
      <c r="J175" s="73" t="n">
        <v>106000</v>
      </c>
      <c r="K175" s="72" t="n">
        <v>35000</v>
      </c>
      <c r="L175" s="72" t="n">
        <v>45000</v>
      </c>
      <c r="M175" s="72" t="n">
        <v>30000</v>
      </c>
      <c r="N175" s="72" t="n">
        <v>441148.77</v>
      </c>
      <c r="O175" s="71" t="s">
        <v>726</v>
      </c>
      <c r="P175" s="48" t="s">
        <v>161</v>
      </c>
      <c r="Q175" s="53" t="s">
        <v>509</v>
      </c>
    </row>
    <row r="176" customFormat="false" ht="23.25" hidden="false" customHeight="false" outlineLevel="0" collapsed="false">
      <c r="A176" s="12" t="n">
        <v>171</v>
      </c>
      <c r="B176" s="13" t="s">
        <v>420</v>
      </c>
      <c r="C176" s="13" t="s">
        <v>483</v>
      </c>
      <c r="D176" s="14" t="s">
        <v>35</v>
      </c>
      <c r="E176" s="13" t="s">
        <v>486</v>
      </c>
      <c r="F176" s="14" t="s">
        <v>487</v>
      </c>
      <c r="G176" s="95" t="n">
        <v>76</v>
      </c>
      <c r="H176" s="38" t="n">
        <v>171</v>
      </c>
      <c r="I176" s="64" t="n">
        <f aca="false">J176+K176+L176+M176+N176</f>
        <v>855975</v>
      </c>
      <c r="J176" s="65" t="n">
        <v>93975</v>
      </c>
      <c r="K176" s="64" t="n">
        <v>43000</v>
      </c>
      <c r="L176" s="64" t="n">
        <v>9000</v>
      </c>
      <c r="M176" s="64" t="n">
        <v>10000</v>
      </c>
      <c r="N176" s="66" t="n">
        <v>700000</v>
      </c>
      <c r="O176" s="15" t="s">
        <v>727</v>
      </c>
      <c r="P176" s="13" t="s">
        <v>420</v>
      </c>
      <c r="Q176" s="39" t="s">
        <v>483</v>
      </c>
    </row>
    <row r="177" customFormat="false" ht="23.25" hidden="false" customHeight="false" outlineLevel="0" collapsed="false">
      <c r="A177" s="12" t="n">
        <v>172</v>
      </c>
      <c r="B177" s="13" t="s">
        <v>254</v>
      </c>
      <c r="C177" s="13" t="s">
        <v>435</v>
      </c>
      <c r="D177" s="14" t="s">
        <v>35</v>
      </c>
      <c r="E177" s="13" t="s">
        <v>436</v>
      </c>
      <c r="F177" s="14" t="s">
        <v>437</v>
      </c>
      <c r="G177" s="95" t="n">
        <v>75.5</v>
      </c>
      <c r="H177" s="38" t="n">
        <v>172</v>
      </c>
      <c r="I177" s="64" t="n">
        <f aca="false">J177+K177+L177+M177+N177</f>
        <v>527771.19</v>
      </c>
      <c r="J177" s="65" t="n">
        <v>95000</v>
      </c>
      <c r="K177" s="64" t="n">
        <v>45000</v>
      </c>
      <c r="L177" s="64" t="n">
        <v>30000</v>
      </c>
      <c r="M177" s="64" t="n">
        <v>15000</v>
      </c>
      <c r="N177" s="66" t="n">
        <v>342771.19</v>
      </c>
      <c r="O177" s="15" t="s">
        <v>727</v>
      </c>
      <c r="P177" s="13" t="s">
        <v>254</v>
      </c>
      <c r="Q177" s="39" t="s">
        <v>435</v>
      </c>
    </row>
    <row r="178" customFormat="false" ht="23.25" hidden="false" customHeight="false" outlineLevel="0" collapsed="false">
      <c r="A178" s="12" t="n">
        <v>173</v>
      </c>
      <c r="B178" s="13" t="s">
        <v>33</v>
      </c>
      <c r="C178" s="13" t="s">
        <v>71</v>
      </c>
      <c r="D178" s="14" t="s">
        <v>94</v>
      </c>
      <c r="E178" s="13" t="s">
        <v>111</v>
      </c>
      <c r="F178" s="14" t="s">
        <v>112</v>
      </c>
      <c r="G178" s="95" t="n">
        <v>75.5</v>
      </c>
      <c r="H178" s="38" t="n">
        <v>173</v>
      </c>
      <c r="I178" s="64" t="n">
        <f aca="false">J178+K178+L178+M178+N178</f>
        <v>522279.3</v>
      </c>
      <c r="J178" s="65" t="n">
        <v>53000</v>
      </c>
      <c r="K178" s="64" t="n">
        <v>44000</v>
      </c>
      <c r="L178" s="64" t="n">
        <v>6000</v>
      </c>
      <c r="M178" s="64" t="n">
        <v>5000</v>
      </c>
      <c r="N178" s="66" t="n">
        <v>414279.3</v>
      </c>
      <c r="O178" s="15" t="s">
        <v>727</v>
      </c>
      <c r="P178" s="13" t="s">
        <v>33</v>
      </c>
      <c r="Q178" s="39" t="s">
        <v>71</v>
      </c>
    </row>
    <row r="179" customFormat="false" ht="23.25" hidden="false" customHeight="false" outlineLevel="0" collapsed="false">
      <c r="A179" s="12" t="n">
        <v>174</v>
      </c>
      <c r="B179" s="13" t="s">
        <v>407</v>
      </c>
      <c r="C179" s="13" t="s">
        <v>411</v>
      </c>
      <c r="D179" s="14" t="s">
        <v>155</v>
      </c>
      <c r="E179" s="13" t="s">
        <v>412</v>
      </c>
      <c r="F179" s="14" t="s">
        <v>413</v>
      </c>
      <c r="G179" s="95" t="n">
        <v>75.5</v>
      </c>
      <c r="H179" s="38" t="n">
        <v>174</v>
      </c>
      <c r="I179" s="64" t="n">
        <f aca="false">J179+K179+L179+M179+N179</f>
        <v>820443.8</v>
      </c>
      <c r="J179" s="65" t="n">
        <v>120300</v>
      </c>
      <c r="K179" s="64" t="n">
        <v>50000</v>
      </c>
      <c r="L179" s="64" t="n">
        <v>20000</v>
      </c>
      <c r="M179" s="64" t="n">
        <v>10000</v>
      </c>
      <c r="N179" s="66" t="n">
        <v>620143.8</v>
      </c>
      <c r="O179" s="15" t="s">
        <v>727</v>
      </c>
      <c r="P179" s="13" t="s">
        <v>407</v>
      </c>
      <c r="Q179" s="39" t="s">
        <v>411</v>
      </c>
    </row>
    <row r="180" customFormat="false" ht="15" hidden="false" customHeight="false" outlineLevel="0" collapsed="false">
      <c r="A180" s="12" t="n">
        <v>175</v>
      </c>
      <c r="B180" s="13" t="s">
        <v>88</v>
      </c>
      <c r="C180" s="13" t="s">
        <v>614</v>
      </c>
      <c r="D180" s="14" t="s">
        <v>26</v>
      </c>
      <c r="E180" s="13" t="s">
        <v>615</v>
      </c>
      <c r="F180" s="14" t="s">
        <v>616</v>
      </c>
      <c r="G180" s="95" t="n">
        <v>75.5</v>
      </c>
      <c r="H180" s="38" t="n">
        <v>175</v>
      </c>
      <c r="I180" s="64" t="n">
        <f aca="false">J180+K180+L180+M180+N180</f>
        <v>986389.48</v>
      </c>
      <c r="J180" s="65" t="n">
        <v>100000</v>
      </c>
      <c r="K180" s="64" t="n">
        <v>56389.48</v>
      </c>
      <c r="L180" s="64" t="n">
        <v>100000</v>
      </c>
      <c r="M180" s="64" t="n">
        <v>30000</v>
      </c>
      <c r="N180" s="66" t="n">
        <v>700000</v>
      </c>
      <c r="O180" s="15" t="s">
        <v>727</v>
      </c>
      <c r="P180" s="13" t="s">
        <v>88</v>
      </c>
      <c r="Q180" s="39" t="s">
        <v>614</v>
      </c>
    </row>
    <row r="181" customFormat="false" ht="23.25" hidden="false" customHeight="false" outlineLevel="0" collapsed="false">
      <c r="A181" s="12" t="n">
        <v>176</v>
      </c>
      <c r="B181" s="13" t="s">
        <v>170</v>
      </c>
      <c r="C181" s="13" t="s">
        <v>360</v>
      </c>
      <c r="D181" s="14" t="s">
        <v>145</v>
      </c>
      <c r="E181" s="13" t="s">
        <v>391</v>
      </c>
      <c r="F181" s="14" t="s">
        <v>392</v>
      </c>
      <c r="G181" s="95" t="n">
        <v>75.5</v>
      </c>
      <c r="H181" s="38" t="n">
        <v>176</v>
      </c>
      <c r="I181" s="64" t="n">
        <f aca="false">J181+K181+L181+M181+N181</f>
        <v>560927.66</v>
      </c>
      <c r="J181" s="65" t="n">
        <v>79631.9</v>
      </c>
      <c r="K181" s="64" t="n">
        <v>29000</v>
      </c>
      <c r="L181" s="64" t="n">
        <v>10000</v>
      </c>
      <c r="M181" s="64" t="n">
        <v>10000</v>
      </c>
      <c r="N181" s="66" t="n">
        <v>432295.76</v>
      </c>
      <c r="O181" s="15" t="s">
        <v>727</v>
      </c>
      <c r="P181" s="13" t="s">
        <v>170</v>
      </c>
      <c r="Q181" s="39" t="s">
        <v>360</v>
      </c>
    </row>
    <row r="182" customFormat="false" ht="34.5" hidden="false" customHeight="false" outlineLevel="0" collapsed="false">
      <c r="A182" s="12" t="n">
        <v>177</v>
      </c>
      <c r="B182" s="13" t="s">
        <v>326</v>
      </c>
      <c r="C182" s="13" t="s">
        <v>669</v>
      </c>
      <c r="D182" s="14" t="s">
        <v>94</v>
      </c>
      <c r="E182" s="13" t="s">
        <v>670</v>
      </c>
      <c r="F182" s="14" t="s">
        <v>671</v>
      </c>
      <c r="G182" s="95" t="n">
        <v>75.5</v>
      </c>
      <c r="H182" s="38" t="n">
        <v>177</v>
      </c>
      <c r="I182" s="64" t="n">
        <f aca="false">J182+K182+L182+M182+N182</f>
        <v>741444.97</v>
      </c>
      <c r="J182" s="65" t="n">
        <v>75000</v>
      </c>
      <c r="K182" s="64" t="n">
        <v>38000</v>
      </c>
      <c r="L182" s="64" t="n">
        <v>8000</v>
      </c>
      <c r="M182" s="64" t="n">
        <v>25000</v>
      </c>
      <c r="N182" s="66" t="n">
        <v>595444.97</v>
      </c>
      <c r="O182" s="15" t="s">
        <v>727</v>
      </c>
      <c r="P182" s="13" t="s">
        <v>326</v>
      </c>
      <c r="Q182" s="39" t="s">
        <v>669</v>
      </c>
    </row>
    <row r="183" customFormat="false" ht="23.25" hidden="false" customHeight="false" outlineLevel="0" collapsed="false">
      <c r="A183" s="12" t="n">
        <v>178</v>
      </c>
      <c r="B183" s="13" t="s">
        <v>407</v>
      </c>
      <c r="C183" s="13" t="s">
        <v>408</v>
      </c>
      <c r="D183" s="14" t="s">
        <v>35</v>
      </c>
      <c r="E183" s="13" t="s">
        <v>472</v>
      </c>
      <c r="F183" s="14" t="s">
        <v>473</v>
      </c>
      <c r="G183" s="95" t="n">
        <v>75</v>
      </c>
      <c r="H183" s="38" t="n">
        <v>178</v>
      </c>
      <c r="I183" s="64" t="n">
        <f aca="false">J183+K183+L183+M183+N183</f>
        <v>688580</v>
      </c>
      <c r="J183" s="65" t="n">
        <v>200000</v>
      </c>
      <c r="K183" s="64" t="n">
        <v>60000</v>
      </c>
      <c r="L183" s="64" t="n">
        <v>23000</v>
      </c>
      <c r="M183" s="64" t="n">
        <v>10000</v>
      </c>
      <c r="N183" s="66" t="n">
        <v>395580</v>
      </c>
      <c r="O183" s="15" t="s">
        <v>727</v>
      </c>
      <c r="P183" s="13" t="s">
        <v>407</v>
      </c>
      <c r="Q183" s="39" t="s">
        <v>408</v>
      </c>
    </row>
    <row r="184" customFormat="false" ht="23.25" hidden="false" customHeight="false" outlineLevel="0" collapsed="false">
      <c r="A184" s="12" t="n">
        <v>179</v>
      </c>
      <c r="B184" s="13" t="s">
        <v>267</v>
      </c>
      <c r="C184" s="13" t="s">
        <v>424</v>
      </c>
      <c r="D184" s="14" t="s">
        <v>145</v>
      </c>
      <c r="E184" s="13" t="s">
        <v>491</v>
      </c>
      <c r="F184" s="14" t="s">
        <v>492</v>
      </c>
      <c r="G184" s="95" t="n">
        <v>75</v>
      </c>
      <c r="H184" s="38" t="n">
        <v>179</v>
      </c>
      <c r="I184" s="64" t="n">
        <f aca="false">J184+K184+L184+M184+N184</f>
        <v>777178.76</v>
      </c>
      <c r="J184" s="65" t="n">
        <v>79000</v>
      </c>
      <c r="K184" s="64" t="n">
        <v>40000</v>
      </c>
      <c r="L184" s="64" t="n">
        <v>3000</v>
      </c>
      <c r="M184" s="64" t="n">
        <v>10000</v>
      </c>
      <c r="N184" s="66" t="n">
        <v>645178.76</v>
      </c>
      <c r="O184" s="15" t="s">
        <v>727</v>
      </c>
      <c r="P184" s="13" t="s">
        <v>267</v>
      </c>
      <c r="Q184" s="39" t="s">
        <v>424</v>
      </c>
    </row>
    <row r="185" customFormat="false" ht="23.25" hidden="false" customHeight="false" outlineLevel="0" collapsed="false">
      <c r="A185" s="12" t="n">
        <v>180</v>
      </c>
      <c r="B185" s="13" t="s">
        <v>216</v>
      </c>
      <c r="C185" s="13" t="s">
        <v>579</v>
      </c>
      <c r="D185" s="14" t="s">
        <v>39</v>
      </c>
      <c r="E185" s="13" t="s">
        <v>580</v>
      </c>
      <c r="F185" s="14" t="s">
        <v>581</v>
      </c>
      <c r="G185" s="95" t="n">
        <v>74</v>
      </c>
      <c r="H185" s="38" t="n">
        <v>180</v>
      </c>
      <c r="I185" s="64" t="n">
        <f aca="false">J185+K185+L185+M185+N185</f>
        <v>660156.88</v>
      </c>
      <c r="J185" s="65" t="n">
        <v>70000</v>
      </c>
      <c r="K185" s="64" t="n">
        <v>90000</v>
      </c>
      <c r="L185" s="64" t="n">
        <v>55000</v>
      </c>
      <c r="M185" s="64" t="n">
        <v>50000</v>
      </c>
      <c r="N185" s="66" t="n">
        <v>395156.88</v>
      </c>
      <c r="O185" s="15" t="s">
        <v>727</v>
      </c>
      <c r="P185" s="13" t="s">
        <v>216</v>
      </c>
      <c r="Q185" s="39" t="s">
        <v>579</v>
      </c>
    </row>
    <row r="186" customFormat="false" ht="23.25" hidden="false" customHeight="false" outlineLevel="0" collapsed="false">
      <c r="A186" s="12" t="n">
        <v>181</v>
      </c>
      <c r="B186" s="13" t="s">
        <v>420</v>
      </c>
      <c r="C186" s="13" t="s">
        <v>625</v>
      </c>
      <c r="D186" s="14" t="s">
        <v>35</v>
      </c>
      <c r="E186" s="13" t="s">
        <v>626</v>
      </c>
      <c r="F186" s="14" t="s">
        <v>627</v>
      </c>
      <c r="G186" s="95" t="n">
        <v>74</v>
      </c>
      <c r="H186" s="38" t="n">
        <v>181</v>
      </c>
      <c r="I186" s="64" t="n">
        <f aca="false">J186+K186+L186+M186+N186</f>
        <v>623446.6</v>
      </c>
      <c r="J186" s="65" t="n">
        <v>67832.6</v>
      </c>
      <c r="K186" s="64" t="n">
        <v>63000</v>
      </c>
      <c r="L186" s="64" t="n">
        <v>8000</v>
      </c>
      <c r="M186" s="64" t="n">
        <v>10000</v>
      </c>
      <c r="N186" s="66" t="n">
        <v>474614</v>
      </c>
      <c r="O186" s="15" t="s">
        <v>727</v>
      </c>
      <c r="P186" s="13" t="s">
        <v>420</v>
      </c>
      <c r="Q186" s="39" t="s">
        <v>625</v>
      </c>
    </row>
    <row r="187" customFormat="false" ht="23.25" hidden="false" customHeight="false" outlineLevel="0" collapsed="false">
      <c r="A187" s="12" t="n">
        <v>182</v>
      </c>
      <c r="B187" s="13" t="s">
        <v>33</v>
      </c>
      <c r="C187" s="13" t="s">
        <v>197</v>
      </c>
      <c r="D187" s="14" t="s">
        <v>94</v>
      </c>
      <c r="E187" s="13" t="s">
        <v>198</v>
      </c>
      <c r="F187" s="14" t="s">
        <v>199</v>
      </c>
      <c r="G187" s="95" t="n">
        <v>74</v>
      </c>
      <c r="H187" s="38" t="n">
        <v>182</v>
      </c>
      <c r="I187" s="64" t="n">
        <f aca="false">J187+K187+L187+M187+N187</f>
        <v>252571.92</v>
      </c>
      <c r="J187" s="65" t="n">
        <v>54900</v>
      </c>
      <c r="K187" s="64" t="n">
        <v>25000</v>
      </c>
      <c r="L187" s="64" t="n">
        <v>14000</v>
      </c>
      <c r="M187" s="64" t="n">
        <v>5000</v>
      </c>
      <c r="N187" s="66" t="n">
        <v>153671.92</v>
      </c>
      <c r="O187" s="15" t="s">
        <v>727</v>
      </c>
      <c r="P187" s="13" t="s">
        <v>33</v>
      </c>
      <c r="Q187" s="39" t="s">
        <v>197</v>
      </c>
    </row>
    <row r="188" customFormat="false" ht="15" hidden="false" customHeight="false" outlineLevel="0" collapsed="false">
      <c r="A188" s="12" t="n">
        <v>183</v>
      </c>
      <c r="B188" s="13" t="s">
        <v>177</v>
      </c>
      <c r="C188" s="13" t="s">
        <v>695</v>
      </c>
      <c r="D188" s="14" t="s">
        <v>26</v>
      </c>
      <c r="E188" s="13" t="s">
        <v>696</v>
      </c>
      <c r="F188" s="14" t="s">
        <v>697</v>
      </c>
      <c r="G188" s="95" t="n">
        <v>74</v>
      </c>
      <c r="H188" s="38" t="n">
        <v>183</v>
      </c>
      <c r="I188" s="64" t="n">
        <f aca="false">J188+K188+L188+M188+N188</f>
        <v>947050</v>
      </c>
      <c r="J188" s="65" t="n">
        <v>96556</v>
      </c>
      <c r="K188" s="64" t="n">
        <v>85000</v>
      </c>
      <c r="L188" s="64" t="n">
        <v>60000</v>
      </c>
      <c r="M188" s="64" t="n">
        <v>40000</v>
      </c>
      <c r="N188" s="66" t="n">
        <v>665494</v>
      </c>
      <c r="O188" s="15" t="s">
        <v>727</v>
      </c>
      <c r="P188" s="13" t="s">
        <v>177</v>
      </c>
      <c r="Q188" s="39" t="s">
        <v>695</v>
      </c>
    </row>
    <row r="189" customFormat="false" ht="23.25" hidden="false" customHeight="false" outlineLevel="0" collapsed="false">
      <c r="A189" s="12" t="n">
        <v>184</v>
      </c>
      <c r="B189" s="13" t="s">
        <v>407</v>
      </c>
      <c r="C189" s="13" t="s">
        <v>408</v>
      </c>
      <c r="D189" s="14" t="s">
        <v>39</v>
      </c>
      <c r="E189" s="13" t="s">
        <v>409</v>
      </c>
      <c r="F189" s="14" t="s">
        <v>410</v>
      </c>
      <c r="G189" s="95" t="n">
        <v>74</v>
      </c>
      <c r="H189" s="38" t="n">
        <v>184</v>
      </c>
      <c r="I189" s="64" t="n">
        <f aca="false">J189+K189+L189+M189+N189</f>
        <v>924804.08</v>
      </c>
      <c r="J189" s="65" t="n">
        <v>200000</v>
      </c>
      <c r="K189" s="64" t="n">
        <v>65000</v>
      </c>
      <c r="L189" s="64" t="n">
        <v>28000</v>
      </c>
      <c r="M189" s="64" t="n">
        <v>10000</v>
      </c>
      <c r="N189" s="66" t="n">
        <v>621804.08</v>
      </c>
      <c r="O189" s="15" t="s">
        <v>727</v>
      </c>
      <c r="P189" s="13" t="s">
        <v>407</v>
      </c>
      <c r="Q189" s="39" t="s">
        <v>408</v>
      </c>
    </row>
    <row r="190" customFormat="false" ht="23.25" hidden="false" customHeight="false" outlineLevel="0" collapsed="false">
      <c r="A190" s="12" t="n">
        <v>185</v>
      </c>
      <c r="B190" s="13" t="s">
        <v>444</v>
      </c>
      <c r="C190" s="13" t="s">
        <v>644</v>
      </c>
      <c r="D190" s="14" t="s">
        <v>94</v>
      </c>
      <c r="E190" s="13" t="s">
        <v>645</v>
      </c>
      <c r="F190" s="14" t="s">
        <v>646</v>
      </c>
      <c r="G190" s="95" t="n">
        <v>74</v>
      </c>
      <c r="H190" s="38" t="n">
        <v>185</v>
      </c>
      <c r="I190" s="64" t="n">
        <f aca="false">J190+K190+L190+M190+N190</f>
        <v>814574.14</v>
      </c>
      <c r="J190" s="65" t="n">
        <v>100000</v>
      </c>
      <c r="K190" s="64" t="n">
        <v>53100</v>
      </c>
      <c r="L190" s="64" t="n">
        <v>23500</v>
      </c>
      <c r="M190" s="64" t="n">
        <v>42000</v>
      </c>
      <c r="N190" s="66" t="n">
        <v>595974.14</v>
      </c>
      <c r="O190" s="15" t="s">
        <v>727</v>
      </c>
      <c r="P190" s="13" t="s">
        <v>444</v>
      </c>
      <c r="Q190" s="39" t="s">
        <v>644</v>
      </c>
    </row>
    <row r="191" customFormat="false" ht="34.5" hidden="false" customHeight="false" outlineLevel="0" collapsed="false">
      <c r="A191" s="12" t="n">
        <v>186</v>
      </c>
      <c r="B191" s="13" t="s">
        <v>444</v>
      </c>
      <c r="C191" s="13" t="s">
        <v>647</v>
      </c>
      <c r="D191" s="14" t="s">
        <v>94</v>
      </c>
      <c r="E191" s="13" t="s">
        <v>648</v>
      </c>
      <c r="F191" s="14" t="s">
        <v>649</v>
      </c>
      <c r="G191" s="95" t="n">
        <v>74</v>
      </c>
      <c r="H191" s="38" t="n">
        <v>186</v>
      </c>
      <c r="I191" s="64" t="n">
        <f aca="false">J191+K191+L191+M191+N191</f>
        <v>813814.14</v>
      </c>
      <c r="J191" s="65" t="n">
        <v>100000</v>
      </c>
      <c r="K191" s="64" t="n">
        <v>47500</v>
      </c>
      <c r="L191" s="64" t="n">
        <v>6300</v>
      </c>
      <c r="M191" s="64" t="n">
        <v>46000</v>
      </c>
      <c r="N191" s="66" t="n">
        <v>614014.14</v>
      </c>
      <c r="O191" s="15" t="s">
        <v>727</v>
      </c>
      <c r="P191" s="13" t="s">
        <v>444</v>
      </c>
      <c r="Q191" s="39" t="s">
        <v>647</v>
      </c>
    </row>
    <row r="192" customFormat="false" ht="23.25" hidden="false" customHeight="false" outlineLevel="0" collapsed="false">
      <c r="A192" s="12" t="n">
        <v>187</v>
      </c>
      <c r="B192" s="13" t="s">
        <v>420</v>
      </c>
      <c r="C192" s="13" t="s">
        <v>630</v>
      </c>
      <c r="D192" s="14" t="s">
        <v>35</v>
      </c>
      <c r="E192" s="13" t="s">
        <v>631</v>
      </c>
      <c r="F192" s="14" t="s">
        <v>632</v>
      </c>
      <c r="G192" s="95" t="n">
        <v>74</v>
      </c>
      <c r="H192" s="38" t="n">
        <v>187</v>
      </c>
      <c r="I192" s="64" t="n">
        <f aca="false">J192+K192+L192+M192+N192</f>
        <v>898385</v>
      </c>
      <c r="J192" s="65" t="n">
        <v>133395</v>
      </c>
      <c r="K192" s="64" t="n">
        <v>45000</v>
      </c>
      <c r="L192" s="64" t="n">
        <v>10000</v>
      </c>
      <c r="M192" s="64" t="n">
        <v>10000</v>
      </c>
      <c r="N192" s="66" t="n">
        <v>699990</v>
      </c>
      <c r="O192" s="15" t="s">
        <v>727</v>
      </c>
      <c r="P192" s="13" t="s">
        <v>420</v>
      </c>
      <c r="Q192" s="39" t="s">
        <v>630</v>
      </c>
    </row>
    <row r="193" customFormat="false" ht="23.25" hidden="false" customHeight="false" outlineLevel="0" collapsed="false">
      <c r="A193" s="12" t="n">
        <v>188</v>
      </c>
      <c r="B193" s="13" t="s">
        <v>407</v>
      </c>
      <c r="C193" s="13" t="s">
        <v>411</v>
      </c>
      <c r="D193" s="14" t="s">
        <v>35</v>
      </c>
      <c r="E193" s="13" t="s">
        <v>474</v>
      </c>
      <c r="F193" s="14" t="s">
        <v>475</v>
      </c>
      <c r="G193" s="95" t="n">
        <v>73.5</v>
      </c>
      <c r="H193" s="38" t="n">
        <v>188</v>
      </c>
      <c r="I193" s="64" t="n">
        <f aca="false">J193+K193+L193+M193+N193</f>
        <v>802610</v>
      </c>
      <c r="J193" s="65" t="n">
        <v>200000</v>
      </c>
      <c r="K193" s="64" t="n">
        <v>60000</v>
      </c>
      <c r="L193" s="64" t="n">
        <v>25000</v>
      </c>
      <c r="M193" s="64" t="n">
        <v>10000</v>
      </c>
      <c r="N193" s="66" t="n">
        <v>507610</v>
      </c>
      <c r="O193" s="15" t="s">
        <v>727</v>
      </c>
      <c r="P193" s="13" t="s">
        <v>407</v>
      </c>
      <c r="Q193" s="39" t="s">
        <v>411</v>
      </c>
    </row>
    <row r="194" customFormat="false" ht="23.25" hidden="false" customHeight="false" outlineLevel="0" collapsed="false">
      <c r="A194" s="12" t="n">
        <v>189</v>
      </c>
      <c r="B194" s="13" t="s">
        <v>220</v>
      </c>
      <c r="C194" s="13" t="s">
        <v>363</v>
      </c>
      <c r="D194" s="14" t="s">
        <v>35</v>
      </c>
      <c r="E194" s="13" t="s">
        <v>366</v>
      </c>
      <c r="F194" s="14" t="s">
        <v>367</v>
      </c>
      <c r="G194" s="95" t="n">
        <v>72.5</v>
      </c>
      <c r="H194" s="38" t="n">
        <v>189</v>
      </c>
      <c r="I194" s="64" t="n">
        <f aca="false">J194+K194+L194+M194+N194</f>
        <v>236735.28</v>
      </c>
      <c r="J194" s="65" t="n">
        <v>47000</v>
      </c>
      <c r="K194" s="64" t="n">
        <v>51000</v>
      </c>
      <c r="L194" s="64" t="n">
        <v>12000</v>
      </c>
      <c r="M194" s="64" t="n">
        <v>10000</v>
      </c>
      <c r="N194" s="66" t="n">
        <v>116735.28</v>
      </c>
      <c r="O194" s="15" t="s">
        <v>727</v>
      </c>
      <c r="P194" s="13" t="s">
        <v>220</v>
      </c>
      <c r="Q194" s="39" t="s">
        <v>363</v>
      </c>
    </row>
    <row r="195" customFormat="false" ht="15" hidden="false" customHeight="false" outlineLevel="0" collapsed="false">
      <c r="A195" s="12" t="n">
        <v>190</v>
      </c>
      <c r="B195" s="13" t="s">
        <v>18</v>
      </c>
      <c r="C195" s="13" t="s">
        <v>19</v>
      </c>
      <c r="D195" s="14" t="s">
        <v>13</v>
      </c>
      <c r="E195" s="13" t="s">
        <v>20</v>
      </c>
      <c r="F195" s="14" t="s">
        <v>21</v>
      </c>
      <c r="G195" s="95" t="n">
        <v>72.5</v>
      </c>
      <c r="H195" s="38" t="n">
        <v>190</v>
      </c>
      <c r="I195" s="64" t="n">
        <f aca="false">J195+K195+L195+M195+N195</f>
        <v>398567.02</v>
      </c>
      <c r="J195" s="65" t="n">
        <v>81567.02</v>
      </c>
      <c r="K195" s="64" t="n">
        <v>32000</v>
      </c>
      <c r="L195" s="64" t="n">
        <v>5000</v>
      </c>
      <c r="M195" s="64" t="n">
        <v>20000</v>
      </c>
      <c r="N195" s="66" t="n">
        <v>260000</v>
      </c>
      <c r="O195" s="15" t="s">
        <v>727</v>
      </c>
      <c r="P195" s="13" t="s">
        <v>18</v>
      </c>
      <c r="Q195" s="39" t="s">
        <v>19</v>
      </c>
    </row>
    <row r="196" customFormat="false" ht="15" hidden="false" customHeight="false" outlineLevel="0" collapsed="false">
      <c r="A196" s="12" t="n">
        <v>191</v>
      </c>
      <c r="B196" s="13" t="s">
        <v>18</v>
      </c>
      <c r="C196" s="13" t="s">
        <v>22</v>
      </c>
      <c r="D196" s="14" t="s">
        <v>13</v>
      </c>
      <c r="E196" s="13" t="s">
        <v>23</v>
      </c>
      <c r="F196" s="14" t="s">
        <v>24</v>
      </c>
      <c r="G196" s="95" t="n">
        <v>72</v>
      </c>
      <c r="H196" s="38" t="n">
        <v>191</v>
      </c>
      <c r="I196" s="64" t="n">
        <f aca="false">J196+K196+L196+M196+N196</f>
        <v>630875</v>
      </c>
      <c r="J196" s="65" t="n">
        <v>130000</v>
      </c>
      <c r="K196" s="64" t="n">
        <v>60000</v>
      </c>
      <c r="L196" s="64" t="n">
        <v>15000</v>
      </c>
      <c r="M196" s="64" t="n">
        <v>20000</v>
      </c>
      <c r="N196" s="66" t="n">
        <v>405875</v>
      </c>
      <c r="O196" s="15" t="s">
        <v>727</v>
      </c>
      <c r="P196" s="13" t="s">
        <v>18</v>
      </c>
      <c r="Q196" s="39" t="s">
        <v>22</v>
      </c>
    </row>
    <row r="197" customFormat="false" ht="23.25" hidden="false" customHeight="false" outlineLevel="0" collapsed="false">
      <c r="A197" s="12" t="n">
        <v>192</v>
      </c>
      <c r="B197" s="13" t="s">
        <v>177</v>
      </c>
      <c r="C197" s="13" t="s">
        <v>225</v>
      </c>
      <c r="D197" s="14" t="s">
        <v>26</v>
      </c>
      <c r="E197" s="13" t="s">
        <v>512</v>
      </c>
      <c r="F197" s="14" t="s">
        <v>732</v>
      </c>
      <c r="G197" s="95" t="n">
        <v>72</v>
      </c>
      <c r="H197" s="38" t="n">
        <v>192</v>
      </c>
      <c r="I197" s="64" t="n">
        <f aca="false">J197+K197+L197+M197+N197</f>
        <v>640861.6</v>
      </c>
      <c r="J197" s="65" t="n">
        <v>142000</v>
      </c>
      <c r="K197" s="64" t="n">
        <v>52000</v>
      </c>
      <c r="L197" s="64" t="n">
        <v>10000</v>
      </c>
      <c r="M197" s="64" t="n">
        <v>50000</v>
      </c>
      <c r="N197" s="66" t="n">
        <v>386861.6</v>
      </c>
      <c r="O197" s="15" t="s">
        <v>727</v>
      </c>
      <c r="P197" s="13" t="s">
        <v>177</v>
      </c>
      <c r="Q197" s="39" t="s">
        <v>225</v>
      </c>
    </row>
    <row r="198" customFormat="false" ht="23.25" hidden="false" customHeight="false" outlineLevel="0" collapsed="false">
      <c r="A198" s="12" t="n">
        <v>193</v>
      </c>
      <c r="B198" s="13" t="s">
        <v>429</v>
      </c>
      <c r="C198" s="13" t="s">
        <v>681</v>
      </c>
      <c r="D198" s="14" t="s">
        <v>35</v>
      </c>
      <c r="E198" s="13" t="s">
        <v>682</v>
      </c>
      <c r="F198" s="14" t="s">
        <v>683</v>
      </c>
      <c r="G198" s="95" t="n">
        <v>72</v>
      </c>
      <c r="H198" s="38" t="n">
        <v>193</v>
      </c>
      <c r="I198" s="64" t="n">
        <f aca="false">J198+K198+L198+M198+N198</f>
        <v>1481180</v>
      </c>
      <c r="J198" s="65" t="n">
        <v>341180</v>
      </c>
      <c r="K198" s="64" t="n">
        <v>80000</v>
      </c>
      <c r="L198" s="64" t="n">
        <v>200000</v>
      </c>
      <c r="M198" s="64" t="n">
        <v>160000</v>
      </c>
      <c r="N198" s="66" t="n">
        <v>700000</v>
      </c>
      <c r="O198" s="15" t="s">
        <v>727</v>
      </c>
      <c r="P198" s="13" t="s">
        <v>429</v>
      </c>
      <c r="Q198" s="39" t="s">
        <v>681</v>
      </c>
    </row>
    <row r="199" customFormat="false" ht="23.25" hidden="false" customHeight="false" outlineLevel="0" collapsed="false">
      <c r="A199" s="12" t="n">
        <v>194</v>
      </c>
      <c r="B199" s="13" t="s">
        <v>400</v>
      </c>
      <c r="C199" s="13" t="s">
        <v>401</v>
      </c>
      <c r="D199" s="14" t="s">
        <v>39</v>
      </c>
      <c r="E199" s="13" t="s">
        <v>402</v>
      </c>
      <c r="F199" s="14" t="s">
        <v>403</v>
      </c>
      <c r="G199" s="95" t="n">
        <v>72</v>
      </c>
      <c r="H199" s="38" t="n">
        <v>194</v>
      </c>
      <c r="I199" s="64" t="n">
        <f aca="false">J199+K199+L199+M199+N199</f>
        <v>567733.17</v>
      </c>
      <c r="J199" s="65" t="n">
        <v>60000</v>
      </c>
      <c r="K199" s="64" t="n">
        <v>30000</v>
      </c>
      <c r="L199" s="64" t="n">
        <v>6500</v>
      </c>
      <c r="M199" s="64" t="n">
        <v>10000</v>
      </c>
      <c r="N199" s="66" t="n">
        <v>461233.17</v>
      </c>
      <c r="O199" s="15" t="s">
        <v>727</v>
      </c>
      <c r="P199" s="13" t="s">
        <v>400</v>
      </c>
      <c r="Q199" s="39" t="s">
        <v>401</v>
      </c>
    </row>
    <row r="200" customFormat="false" ht="23.25" hidden="false" customHeight="false" outlineLevel="0" collapsed="false">
      <c r="A200" s="12" t="n">
        <v>195</v>
      </c>
      <c r="B200" s="13" t="s">
        <v>429</v>
      </c>
      <c r="C200" s="13" t="s">
        <v>681</v>
      </c>
      <c r="D200" s="14" t="s">
        <v>35</v>
      </c>
      <c r="E200" s="13" t="s">
        <v>684</v>
      </c>
      <c r="F200" s="14" t="s">
        <v>685</v>
      </c>
      <c r="G200" s="95" t="n">
        <v>71.5</v>
      </c>
      <c r="H200" s="38" t="n">
        <v>195</v>
      </c>
      <c r="I200" s="64" t="n">
        <f aca="false">J200+K200+L200+M200+N200</f>
        <v>577400</v>
      </c>
      <c r="J200" s="65" t="n">
        <v>123200</v>
      </c>
      <c r="K200" s="64" t="n">
        <v>45500</v>
      </c>
      <c r="L200" s="64" t="n">
        <v>80000</v>
      </c>
      <c r="M200" s="64" t="n">
        <v>40000</v>
      </c>
      <c r="N200" s="66" t="n">
        <v>288700</v>
      </c>
      <c r="O200" s="15" t="s">
        <v>727</v>
      </c>
      <c r="P200" s="13" t="s">
        <v>429</v>
      </c>
      <c r="Q200" s="39" t="s">
        <v>681</v>
      </c>
    </row>
    <row r="201" customFormat="false" ht="23.25" hidden="false" customHeight="false" outlineLevel="0" collapsed="false">
      <c r="A201" s="12" t="n">
        <v>196</v>
      </c>
      <c r="B201" s="13" t="s">
        <v>420</v>
      </c>
      <c r="C201" s="13" t="s">
        <v>630</v>
      </c>
      <c r="D201" s="14" t="s">
        <v>35</v>
      </c>
      <c r="E201" s="13" t="s">
        <v>633</v>
      </c>
      <c r="F201" s="14" t="s">
        <v>634</v>
      </c>
      <c r="G201" s="95" t="n">
        <v>70.5</v>
      </c>
      <c r="H201" s="38" t="n">
        <v>196</v>
      </c>
      <c r="I201" s="64" t="n">
        <f aca="false">J201+K201+L201+M201+N201</f>
        <v>897785</v>
      </c>
      <c r="J201" s="65" t="n">
        <v>132785</v>
      </c>
      <c r="K201" s="64" t="n">
        <v>45000</v>
      </c>
      <c r="L201" s="64" t="n">
        <v>10000</v>
      </c>
      <c r="M201" s="64" t="n">
        <v>10000</v>
      </c>
      <c r="N201" s="66" t="n">
        <v>700000</v>
      </c>
      <c r="O201" s="15" t="s">
        <v>727</v>
      </c>
      <c r="P201" s="13" t="s">
        <v>420</v>
      </c>
      <c r="Q201" s="39" t="s">
        <v>630</v>
      </c>
    </row>
    <row r="202" customFormat="false" ht="23.25" hidden="false" customHeight="false" outlineLevel="0" collapsed="false">
      <c r="A202" s="12" t="n">
        <v>197</v>
      </c>
      <c r="B202" s="13" t="s">
        <v>88</v>
      </c>
      <c r="C202" s="13" t="s">
        <v>119</v>
      </c>
      <c r="D202" s="14" t="s">
        <v>13</v>
      </c>
      <c r="E202" s="13" t="s">
        <v>120</v>
      </c>
      <c r="F202" s="14" t="s">
        <v>121</v>
      </c>
      <c r="G202" s="95" t="n">
        <v>70</v>
      </c>
      <c r="H202" s="38" t="n">
        <v>197</v>
      </c>
      <c r="I202" s="64" t="n">
        <f aca="false">J202+K202+L202+M202+N202</f>
        <v>1745457.62</v>
      </c>
      <c r="J202" s="65" t="n">
        <v>860457.62</v>
      </c>
      <c r="K202" s="64" t="n">
        <v>150000</v>
      </c>
      <c r="L202" s="64" t="n">
        <v>25000</v>
      </c>
      <c r="M202" s="64" t="n">
        <v>10000</v>
      </c>
      <c r="N202" s="66" t="n">
        <v>700000</v>
      </c>
      <c r="O202" s="15" t="s">
        <v>727</v>
      </c>
      <c r="P202" s="13" t="s">
        <v>88</v>
      </c>
      <c r="Q202" s="39" t="s">
        <v>119</v>
      </c>
    </row>
    <row r="203" customFormat="false" ht="23.25" hidden="false" customHeight="false" outlineLevel="0" collapsed="false">
      <c r="A203" s="12" t="n">
        <v>198</v>
      </c>
      <c r="B203" s="13" t="s">
        <v>148</v>
      </c>
      <c r="C203" s="13" t="s">
        <v>478</v>
      </c>
      <c r="D203" s="14" t="s">
        <v>52</v>
      </c>
      <c r="E203" s="13" t="s">
        <v>479</v>
      </c>
      <c r="F203" s="14" t="s">
        <v>480</v>
      </c>
      <c r="G203" s="95" t="n">
        <v>68.5</v>
      </c>
      <c r="H203" s="38" t="n">
        <v>198</v>
      </c>
      <c r="I203" s="64" t="n">
        <f aca="false">J203+K203+L203+M203+N203</f>
        <v>161937</v>
      </c>
      <c r="J203" s="65" t="n">
        <v>20000</v>
      </c>
      <c r="K203" s="64" t="n">
        <v>25000</v>
      </c>
      <c r="L203" s="64" t="n">
        <v>0</v>
      </c>
      <c r="M203" s="64" t="n">
        <v>30000</v>
      </c>
      <c r="N203" s="66" t="n">
        <v>86937</v>
      </c>
      <c r="O203" s="15" t="s">
        <v>727</v>
      </c>
      <c r="P203" s="13" t="s">
        <v>148</v>
      </c>
      <c r="Q203" s="39" t="s">
        <v>478</v>
      </c>
    </row>
    <row r="204" customFormat="false" ht="23.25" hidden="false" customHeight="false" outlineLevel="0" collapsed="false">
      <c r="A204" s="12" t="n">
        <v>199</v>
      </c>
      <c r="B204" s="13" t="s">
        <v>170</v>
      </c>
      <c r="C204" s="13" t="s">
        <v>320</v>
      </c>
      <c r="D204" s="14" t="s">
        <v>35</v>
      </c>
      <c r="E204" s="13" t="s">
        <v>507</v>
      </c>
      <c r="F204" s="14" t="s">
        <v>508</v>
      </c>
      <c r="G204" s="95" t="n">
        <v>68</v>
      </c>
      <c r="H204" s="38" t="n">
        <v>199</v>
      </c>
      <c r="I204" s="64" t="n">
        <f aca="false">J204+K204+L204+M204+N204</f>
        <v>965905.59</v>
      </c>
      <c r="J204" s="65" t="n">
        <v>130905.59</v>
      </c>
      <c r="K204" s="64" t="n">
        <v>50000</v>
      </c>
      <c r="L204" s="64" t="n">
        <v>75000</v>
      </c>
      <c r="M204" s="64" t="n">
        <v>10000</v>
      </c>
      <c r="N204" s="66" t="n">
        <v>700000</v>
      </c>
      <c r="O204" s="15" t="s">
        <v>727</v>
      </c>
      <c r="P204" s="13" t="s">
        <v>170</v>
      </c>
      <c r="Q204" s="39" t="s">
        <v>320</v>
      </c>
    </row>
    <row r="205" customFormat="false" ht="23.25" hidden="false" customHeight="false" outlineLevel="0" collapsed="false">
      <c r="A205" s="12" t="n">
        <v>200</v>
      </c>
      <c r="B205" s="13" t="s">
        <v>18</v>
      </c>
      <c r="C205" s="13" t="s">
        <v>617</v>
      </c>
      <c r="D205" s="14" t="s">
        <v>94</v>
      </c>
      <c r="E205" s="13" t="s">
        <v>618</v>
      </c>
      <c r="F205" s="14" t="s">
        <v>619</v>
      </c>
      <c r="G205" s="95" t="n">
        <v>67.5</v>
      </c>
      <c r="H205" s="38" t="n">
        <v>200</v>
      </c>
      <c r="I205" s="64" t="n">
        <f aca="false">J205+K205+L205+M205+N205</f>
        <v>429272.92</v>
      </c>
      <c r="J205" s="65" t="n">
        <v>45000</v>
      </c>
      <c r="K205" s="64" t="n">
        <v>60000</v>
      </c>
      <c r="L205" s="64" t="n">
        <v>10000</v>
      </c>
      <c r="M205" s="64" t="n">
        <v>30000</v>
      </c>
      <c r="N205" s="66" t="n">
        <v>284272.92</v>
      </c>
      <c r="O205" s="15" t="s">
        <v>727</v>
      </c>
      <c r="P205" s="13" t="s">
        <v>18</v>
      </c>
      <c r="Q205" s="39" t="s">
        <v>617</v>
      </c>
    </row>
    <row r="206" customFormat="false" ht="23.25" hidden="false" customHeight="false" outlineLevel="0" collapsed="false">
      <c r="A206" s="12" t="n">
        <v>201</v>
      </c>
      <c r="B206" s="13" t="s">
        <v>11</v>
      </c>
      <c r="C206" s="13" t="s">
        <v>48</v>
      </c>
      <c r="D206" s="14" t="s">
        <v>13</v>
      </c>
      <c r="E206" s="13" t="s">
        <v>86</v>
      </c>
      <c r="F206" s="14" t="s">
        <v>87</v>
      </c>
      <c r="G206" s="95" t="n">
        <v>66.5</v>
      </c>
      <c r="H206" s="38" t="n">
        <v>201</v>
      </c>
      <c r="I206" s="64" t="n">
        <f aca="false">J206+K206+L206+M206+N206</f>
        <v>902912.35</v>
      </c>
      <c r="J206" s="65" t="n">
        <v>120000</v>
      </c>
      <c r="K206" s="64" t="n">
        <v>65000</v>
      </c>
      <c r="L206" s="64" t="n">
        <v>10000</v>
      </c>
      <c r="M206" s="64" t="n">
        <v>100000</v>
      </c>
      <c r="N206" s="66" t="n">
        <v>607912.35</v>
      </c>
      <c r="O206" s="15" t="s">
        <v>727</v>
      </c>
      <c r="P206" s="13" t="s">
        <v>11</v>
      </c>
      <c r="Q206" s="39" t="s">
        <v>48</v>
      </c>
    </row>
    <row r="207" customFormat="false" ht="23.25" hidden="false" customHeight="false" outlineLevel="0" collapsed="false">
      <c r="A207" s="17" t="n">
        <v>202</v>
      </c>
      <c r="B207" s="18" t="s">
        <v>148</v>
      </c>
      <c r="C207" s="18" t="s">
        <v>478</v>
      </c>
      <c r="D207" s="19" t="s">
        <v>52</v>
      </c>
      <c r="E207" s="18" t="s">
        <v>481</v>
      </c>
      <c r="F207" s="19" t="s">
        <v>482</v>
      </c>
      <c r="G207" s="96" t="n">
        <v>63.5</v>
      </c>
      <c r="H207" s="56" t="n">
        <v>202</v>
      </c>
      <c r="I207" s="74" t="n">
        <f aca="false">J207+K207+L207+M207+N207</f>
        <v>166802.85</v>
      </c>
      <c r="J207" s="75" t="n">
        <v>20000</v>
      </c>
      <c r="K207" s="74" t="n">
        <v>25000</v>
      </c>
      <c r="L207" s="74" t="n">
        <v>0</v>
      </c>
      <c r="M207" s="74" t="n">
        <v>30000</v>
      </c>
      <c r="N207" s="76" t="n">
        <v>91802.85</v>
      </c>
      <c r="O207" s="20" t="s">
        <v>727</v>
      </c>
      <c r="P207" s="18" t="s">
        <v>148</v>
      </c>
      <c r="Q207" s="57" t="s">
        <v>478</v>
      </c>
    </row>
    <row r="208" customFormat="false" ht="15" hidden="false" customHeight="false" outlineLevel="0" collapsed="false">
      <c r="A208" s="97"/>
      <c r="B208" s="98"/>
      <c r="C208" s="98"/>
      <c r="D208" s="99"/>
      <c r="E208" s="98"/>
      <c r="F208" s="100" t="s">
        <v>728</v>
      </c>
      <c r="G208" s="101"/>
      <c r="H208" s="101"/>
      <c r="I208" s="102" t="n">
        <f aca="false">SUM(I6:I207)</f>
        <v>188447599.83</v>
      </c>
      <c r="J208" s="102" t="n">
        <f aca="false">SUM(J6:J207)</f>
        <v>51186991.22</v>
      </c>
      <c r="K208" s="102" t="n">
        <f aca="false">SUM(K6:K207)</f>
        <v>17108944.38</v>
      </c>
      <c r="L208" s="102" t="n">
        <f aca="false">SUM(L6:L207)</f>
        <v>8013830.23</v>
      </c>
      <c r="M208" s="102" t="n">
        <f aca="false">SUM(M6:M207)</f>
        <v>5039000</v>
      </c>
      <c r="N208" s="102" t="n">
        <f aca="false">SUM(N6:N207)</f>
        <v>107098834</v>
      </c>
      <c r="O208" s="103"/>
      <c r="P208" s="103"/>
      <c r="Q208" s="104"/>
    </row>
    <row r="209" customFormat="false" ht="15" hidden="false" customHeight="false" outlineLevel="0" collapsed="false">
      <c r="A209" s="85"/>
      <c r="B209" s="86"/>
      <c r="C209" s="86"/>
      <c r="D209" s="87"/>
      <c r="E209" s="86"/>
      <c r="F209" s="88" t="s">
        <v>735</v>
      </c>
      <c r="G209" s="89"/>
      <c r="H209" s="89"/>
      <c r="I209" s="90" t="n">
        <f aca="false">SUM(I6:I175)</f>
        <v>165425771.51</v>
      </c>
      <c r="J209" s="90" t="n">
        <f aca="false">SUM(J6:J175)</f>
        <v>47014305.49</v>
      </c>
      <c r="K209" s="90" t="n">
        <f aca="false">SUM(K6:K175)</f>
        <v>15399454.9</v>
      </c>
      <c r="L209" s="90" t="n">
        <f aca="false">SUM(L6:L175)</f>
        <v>7116530.23</v>
      </c>
      <c r="M209" s="90" t="n">
        <f aca="false">SUM(M6:M175)</f>
        <v>4161000</v>
      </c>
      <c r="N209" s="90" t="n">
        <f aca="false">SUM(N6:N175)</f>
        <v>91734480.89</v>
      </c>
      <c r="O209" s="91"/>
      <c r="P209" s="91"/>
      <c r="Q209" s="92"/>
    </row>
  </sheetData>
  <autoFilter ref="A4:T209"/>
  <mergeCells count="15">
    <mergeCell ref="I1:Q1"/>
    <mergeCell ref="A2:Q2"/>
    <mergeCell ref="A3:A4"/>
    <mergeCell ref="B3:B4"/>
    <mergeCell ref="C3:C4"/>
    <mergeCell ref="D3:D4"/>
    <mergeCell ref="E3:E4"/>
    <mergeCell ref="F3:F4"/>
    <mergeCell ref="G3:G4"/>
    <mergeCell ref="H3:H4"/>
    <mergeCell ref="I3:I4"/>
    <mergeCell ref="J3:N3"/>
    <mergeCell ref="O3:O4"/>
    <mergeCell ref="P3:P4"/>
    <mergeCell ref="Q3:Q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2"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F5"/>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14.14"/>
    <col collapsed="false" customWidth="true" hidden="false" outlineLevel="0" max="3" min="3" style="0" width="15.7"/>
    <col collapsed="false" customWidth="true" hidden="false" outlineLevel="0" max="4" min="4" style="1" width="20.13"/>
    <col collapsed="false" customWidth="true" hidden="false" outlineLevel="0" max="5" min="5" style="0" width="8.41"/>
    <col collapsed="false" customWidth="true" hidden="false" outlineLevel="0" max="6" min="6" style="0" width="81.41"/>
    <col collapsed="false" customWidth="true" hidden="false" outlineLevel="0" max="7" min="7" style="2" width="17.42"/>
    <col collapsed="false" customWidth="true" hidden="false" outlineLevel="0" max="8" min="8" style="2" width="17.7"/>
  </cols>
  <sheetData>
    <row r="1" customFormat="false" ht="58.5" hidden="false" customHeight="true" outlineLevel="0" collapsed="false">
      <c r="B1" s="3"/>
      <c r="C1" s="3"/>
      <c r="D1" s="3"/>
      <c r="E1" s="4" t="s">
        <v>736</v>
      </c>
      <c r="F1" s="4"/>
      <c r="G1" s="4"/>
      <c r="H1" s="4"/>
    </row>
    <row r="2" customFormat="false" ht="8.25" hidden="false" customHeight="true" outlineLevel="0" collapsed="false">
      <c r="B2" s="3"/>
      <c r="C2" s="3"/>
      <c r="D2" s="3"/>
      <c r="E2" s="5"/>
      <c r="F2" s="5"/>
      <c r="G2" s="5"/>
      <c r="H2" s="3"/>
    </row>
    <row r="3" customFormat="false" ht="79.5" hidden="false" customHeight="true" outlineLevel="0" collapsed="false">
      <c r="A3" s="6" t="s">
        <v>737</v>
      </c>
      <c r="B3" s="6"/>
      <c r="C3" s="6"/>
      <c r="D3" s="6"/>
      <c r="E3" s="6"/>
      <c r="F3" s="6"/>
      <c r="G3" s="6"/>
      <c r="H3" s="6"/>
    </row>
    <row r="4" customFormat="false" ht="15" hidden="false" customHeight="true" outlineLevel="0" collapsed="false">
      <c r="A4" s="7" t="s">
        <v>2</v>
      </c>
      <c r="B4" s="8" t="s">
        <v>738</v>
      </c>
      <c r="C4" s="8" t="s">
        <v>739</v>
      </c>
      <c r="D4" s="8" t="s">
        <v>5</v>
      </c>
      <c r="E4" s="8" t="s">
        <v>6</v>
      </c>
      <c r="F4" s="8" t="s">
        <v>7</v>
      </c>
      <c r="G4" s="9" t="s">
        <v>8</v>
      </c>
      <c r="H4" s="9"/>
    </row>
    <row r="5" customFormat="false" ht="84.75" hidden="false" customHeight="true" outlineLevel="0" collapsed="false">
      <c r="A5" s="7"/>
      <c r="B5" s="8"/>
      <c r="C5" s="8"/>
      <c r="D5" s="8"/>
      <c r="E5" s="8"/>
      <c r="F5" s="8"/>
      <c r="G5" s="10" t="s">
        <v>9</v>
      </c>
      <c r="H5" s="11" t="s">
        <v>10</v>
      </c>
    </row>
    <row r="6" customFormat="false" ht="18" hidden="false" customHeight="true" outlineLevel="0" collapsed="false">
      <c r="A6" s="32" t="n">
        <v>1</v>
      </c>
      <c r="B6" s="33" t="n">
        <v>2</v>
      </c>
      <c r="C6" s="33" t="n">
        <v>3</v>
      </c>
      <c r="D6" s="33" t="n">
        <v>4</v>
      </c>
      <c r="E6" s="33" t="n">
        <v>5</v>
      </c>
      <c r="F6" s="33" t="n">
        <v>6</v>
      </c>
      <c r="G6" s="33" t="n">
        <v>7</v>
      </c>
      <c r="H6" s="34" t="n">
        <v>8</v>
      </c>
    </row>
    <row r="7" customFormat="false" ht="23.25" hidden="false" customHeight="false" outlineLevel="0" collapsed="false">
      <c r="A7" s="12" t="n">
        <v>1</v>
      </c>
      <c r="B7" s="13" t="s">
        <v>740</v>
      </c>
      <c r="C7" s="13"/>
      <c r="D7" s="14" t="s">
        <v>13</v>
      </c>
      <c r="E7" s="13" t="s">
        <v>741</v>
      </c>
      <c r="F7" s="14" t="s">
        <v>742</v>
      </c>
      <c r="G7" s="15" t="s">
        <v>16</v>
      </c>
      <c r="H7" s="16" t="s">
        <v>17</v>
      </c>
    </row>
    <row r="8" customFormat="false" ht="15" hidden="false" customHeight="false" outlineLevel="0" collapsed="false">
      <c r="A8" s="12" t="n">
        <v>2</v>
      </c>
      <c r="B8" s="13" t="s">
        <v>740</v>
      </c>
      <c r="C8" s="13"/>
      <c r="D8" s="14" t="s">
        <v>52</v>
      </c>
      <c r="E8" s="13" t="s">
        <v>743</v>
      </c>
      <c r="F8" s="14" t="s">
        <v>744</v>
      </c>
      <c r="G8" s="15" t="s">
        <v>16</v>
      </c>
      <c r="H8" s="16" t="s">
        <v>17</v>
      </c>
    </row>
    <row r="9" customFormat="false" ht="13.5" hidden="false" customHeight="true" outlineLevel="0" collapsed="false">
      <c r="A9" s="12" t="n">
        <v>3</v>
      </c>
      <c r="B9" s="13" t="s">
        <v>740</v>
      </c>
      <c r="C9" s="13"/>
      <c r="D9" s="14" t="s">
        <v>39</v>
      </c>
      <c r="E9" s="13" t="s">
        <v>745</v>
      </c>
      <c r="F9" s="14" t="s">
        <v>746</v>
      </c>
      <c r="G9" s="15" t="s">
        <v>16</v>
      </c>
      <c r="H9" s="16" t="s">
        <v>17</v>
      </c>
    </row>
    <row r="10" customFormat="false" ht="23.25" hidden="false" customHeight="false" outlineLevel="0" collapsed="false">
      <c r="A10" s="12" t="n">
        <v>4</v>
      </c>
      <c r="B10" s="13" t="s">
        <v>740</v>
      </c>
      <c r="C10" s="13"/>
      <c r="D10" s="14" t="s">
        <v>39</v>
      </c>
      <c r="E10" s="13" t="s">
        <v>747</v>
      </c>
      <c r="F10" s="14" t="s">
        <v>748</v>
      </c>
      <c r="G10" s="15" t="s">
        <v>16</v>
      </c>
      <c r="H10" s="16" t="s">
        <v>17</v>
      </c>
    </row>
    <row r="11" customFormat="false" ht="15" hidden="false" customHeight="false" outlineLevel="0" collapsed="false">
      <c r="A11" s="12" t="n">
        <v>5</v>
      </c>
      <c r="B11" s="13" t="s">
        <v>749</v>
      </c>
      <c r="C11" s="13"/>
      <c r="D11" s="14" t="s">
        <v>13</v>
      </c>
      <c r="E11" s="13" t="s">
        <v>750</v>
      </c>
      <c r="F11" s="14" t="s">
        <v>751</v>
      </c>
      <c r="G11" s="15" t="s">
        <v>16</v>
      </c>
      <c r="H11" s="16" t="s">
        <v>17</v>
      </c>
    </row>
    <row r="12" customFormat="false" ht="23.25" hidden="false" customHeight="false" outlineLevel="0" collapsed="false">
      <c r="A12" s="12" t="n">
        <v>6</v>
      </c>
      <c r="B12" s="13" t="s">
        <v>752</v>
      </c>
      <c r="C12" s="13"/>
      <c r="D12" s="14" t="s">
        <v>52</v>
      </c>
      <c r="E12" s="13" t="s">
        <v>753</v>
      </c>
      <c r="F12" s="14" t="s">
        <v>754</v>
      </c>
      <c r="G12" s="15" t="s">
        <v>16</v>
      </c>
      <c r="H12" s="16" t="s">
        <v>17</v>
      </c>
    </row>
    <row r="13" customFormat="false" ht="23.25" hidden="false" customHeight="false" outlineLevel="0" collapsed="false">
      <c r="A13" s="12" t="n">
        <v>7</v>
      </c>
      <c r="B13" s="13" t="s">
        <v>752</v>
      </c>
      <c r="C13" s="13"/>
      <c r="D13" s="14" t="s">
        <v>39</v>
      </c>
      <c r="E13" s="13" t="s">
        <v>755</v>
      </c>
      <c r="F13" s="14" t="s">
        <v>756</v>
      </c>
      <c r="G13" s="15" t="s">
        <v>16</v>
      </c>
      <c r="H13" s="16" t="s">
        <v>17</v>
      </c>
    </row>
    <row r="14" customFormat="false" ht="12" hidden="false" customHeight="true" outlineLevel="0" collapsed="false">
      <c r="A14" s="12" t="n">
        <v>8</v>
      </c>
      <c r="B14" s="13" t="s">
        <v>757</v>
      </c>
      <c r="C14" s="13"/>
      <c r="D14" s="14" t="s">
        <v>39</v>
      </c>
      <c r="E14" s="13" t="s">
        <v>758</v>
      </c>
      <c r="F14" s="14" t="s">
        <v>759</v>
      </c>
      <c r="G14" s="15" t="s">
        <v>16</v>
      </c>
      <c r="H14" s="16" t="s">
        <v>17</v>
      </c>
    </row>
    <row r="15" customFormat="false" ht="23.25" hidden="false" customHeight="false" outlineLevel="0" collapsed="false">
      <c r="A15" s="12" t="n">
        <v>9</v>
      </c>
      <c r="B15" s="13" t="s">
        <v>757</v>
      </c>
      <c r="C15" s="13"/>
      <c r="D15" s="14" t="s">
        <v>39</v>
      </c>
      <c r="E15" s="13" t="s">
        <v>760</v>
      </c>
      <c r="F15" s="14" t="s">
        <v>761</v>
      </c>
      <c r="G15" s="15" t="s">
        <v>16</v>
      </c>
      <c r="H15" s="16" t="s">
        <v>17</v>
      </c>
    </row>
    <row r="16" customFormat="false" ht="12.75" hidden="false" customHeight="true" outlineLevel="0" collapsed="false">
      <c r="A16" s="12" t="n">
        <v>10</v>
      </c>
      <c r="B16" s="13" t="s">
        <v>757</v>
      </c>
      <c r="C16" s="13"/>
      <c r="D16" s="14" t="s">
        <v>39</v>
      </c>
      <c r="E16" s="13" t="s">
        <v>762</v>
      </c>
      <c r="F16" s="14" t="s">
        <v>763</v>
      </c>
      <c r="G16" s="15" t="s">
        <v>16</v>
      </c>
      <c r="H16" s="16" t="s">
        <v>17</v>
      </c>
    </row>
    <row r="17" customFormat="false" ht="23.25" hidden="false" customHeight="false" outlineLevel="0" collapsed="false">
      <c r="A17" s="12" t="n">
        <v>11</v>
      </c>
      <c r="B17" s="13" t="s">
        <v>757</v>
      </c>
      <c r="C17" s="13"/>
      <c r="D17" s="14" t="s">
        <v>52</v>
      </c>
      <c r="E17" s="13" t="s">
        <v>764</v>
      </c>
      <c r="F17" s="14" t="s">
        <v>765</v>
      </c>
      <c r="G17" s="15" t="s">
        <v>16</v>
      </c>
      <c r="H17" s="16" t="s">
        <v>17</v>
      </c>
    </row>
    <row r="18" customFormat="false" ht="23.25" hidden="false" customHeight="false" outlineLevel="0" collapsed="false">
      <c r="A18" s="12" t="n">
        <v>12</v>
      </c>
      <c r="B18" s="13" t="s">
        <v>766</v>
      </c>
      <c r="C18" s="13" t="s">
        <v>767</v>
      </c>
      <c r="D18" s="14" t="s">
        <v>52</v>
      </c>
      <c r="E18" s="13" t="s">
        <v>768</v>
      </c>
      <c r="F18" s="14" t="s">
        <v>769</v>
      </c>
      <c r="G18" s="15" t="s">
        <v>16</v>
      </c>
      <c r="H18" s="16" t="s">
        <v>17</v>
      </c>
    </row>
    <row r="19" customFormat="false" ht="23.25" hidden="false" customHeight="false" outlineLevel="0" collapsed="false">
      <c r="A19" s="12" t="n">
        <v>13</v>
      </c>
      <c r="B19" s="13" t="s">
        <v>766</v>
      </c>
      <c r="C19" s="13" t="s">
        <v>767</v>
      </c>
      <c r="D19" s="14" t="s">
        <v>39</v>
      </c>
      <c r="E19" s="13" t="s">
        <v>770</v>
      </c>
      <c r="F19" s="14" t="s">
        <v>771</v>
      </c>
      <c r="G19" s="15" t="s">
        <v>16</v>
      </c>
      <c r="H19" s="16" t="s">
        <v>17</v>
      </c>
    </row>
    <row r="20" customFormat="false" ht="23.25" hidden="false" customHeight="false" outlineLevel="0" collapsed="false">
      <c r="A20" s="12" t="n">
        <v>14</v>
      </c>
      <c r="B20" s="13" t="s">
        <v>766</v>
      </c>
      <c r="C20" s="13" t="s">
        <v>772</v>
      </c>
      <c r="D20" s="14" t="s">
        <v>39</v>
      </c>
      <c r="E20" s="13" t="s">
        <v>773</v>
      </c>
      <c r="F20" s="14" t="s">
        <v>774</v>
      </c>
      <c r="G20" s="15" t="s">
        <v>16</v>
      </c>
      <c r="H20" s="16" t="s">
        <v>17</v>
      </c>
    </row>
    <row r="21" customFormat="false" ht="34.5" hidden="false" customHeight="false" outlineLevel="0" collapsed="false">
      <c r="A21" s="12" t="n">
        <v>15</v>
      </c>
      <c r="B21" s="13" t="s">
        <v>766</v>
      </c>
      <c r="C21" s="13" t="s">
        <v>772</v>
      </c>
      <c r="D21" s="14" t="s">
        <v>52</v>
      </c>
      <c r="E21" s="13" t="s">
        <v>775</v>
      </c>
      <c r="F21" s="14" t="s">
        <v>776</v>
      </c>
      <c r="G21" s="15" t="s">
        <v>16</v>
      </c>
      <c r="H21" s="16" t="s">
        <v>17</v>
      </c>
    </row>
    <row r="22" customFormat="false" ht="23.25" hidden="false" customHeight="false" outlineLevel="0" collapsed="false">
      <c r="A22" s="12" t="n">
        <v>16</v>
      </c>
      <c r="B22" s="13" t="s">
        <v>766</v>
      </c>
      <c r="C22" s="13" t="s">
        <v>772</v>
      </c>
      <c r="D22" s="14" t="s">
        <v>39</v>
      </c>
      <c r="E22" s="13" t="s">
        <v>777</v>
      </c>
      <c r="F22" s="14" t="s">
        <v>778</v>
      </c>
      <c r="G22" s="15" t="s">
        <v>16</v>
      </c>
      <c r="H22" s="16" t="s">
        <v>17</v>
      </c>
    </row>
    <row r="23" customFormat="false" ht="12" hidden="false" customHeight="true" outlineLevel="0" collapsed="false">
      <c r="A23" s="12" t="n">
        <v>17</v>
      </c>
      <c r="B23" s="13" t="s">
        <v>766</v>
      </c>
      <c r="C23" s="13" t="s">
        <v>772</v>
      </c>
      <c r="D23" s="14" t="s">
        <v>52</v>
      </c>
      <c r="E23" s="13" t="s">
        <v>779</v>
      </c>
      <c r="F23" s="14" t="s">
        <v>780</v>
      </c>
      <c r="G23" s="15" t="s">
        <v>16</v>
      </c>
      <c r="H23" s="16" t="s">
        <v>17</v>
      </c>
    </row>
    <row r="24" customFormat="false" ht="23.25" hidden="false" customHeight="false" outlineLevel="0" collapsed="false">
      <c r="A24" s="12" t="n">
        <v>18</v>
      </c>
      <c r="B24" s="13" t="s">
        <v>766</v>
      </c>
      <c r="C24" s="13" t="s">
        <v>781</v>
      </c>
      <c r="D24" s="14" t="s">
        <v>52</v>
      </c>
      <c r="E24" s="13" t="s">
        <v>782</v>
      </c>
      <c r="F24" s="14" t="s">
        <v>783</v>
      </c>
      <c r="G24" s="15" t="s">
        <v>16</v>
      </c>
      <c r="H24" s="16" t="s">
        <v>17</v>
      </c>
    </row>
    <row r="25" customFormat="false" ht="15" hidden="false" customHeight="false" outlineLevel="0" collapsed="false">
      <c r="A25" s="12" t="n">
        <v>19</v>
      </c>
      <c r="B25" s="13" t="s">
        <v>766</v>
      </c>
      <c r="C25" s="13" t="s">
        <v>781</v>
      </c>
      <c r="D25" s="14" t="s">
        <v>52</v>
      </c>
      <c r="E25" s="13" t="s">
        <v>784</v>
      </c>
      <c r="F25" s="14" t="s">
        <v>785</v>
      </c>
      <c r="G25" s="15" t="s">
        <v>16</v>
      </c>
      <c r="H25" s="16" t="s">
        <v>17</v>
      </c>
    </row>
    <row r="26" customFormat="false" ht="15" hidden="false" customHeight="false" outlineLevel="0" collapsed="false">
      <c r="A26" s="12" t="n">
        <v>20</v>
      </c>
      <c r="B26" s="13" t="s">
        <v>766</v>
      </c>
      <c r="C26" s="13" t="s">
        <v>781</v>
      </c>
      <c r="D26" s="14" t="s">
        <v>52</v>
      </c>
      <c r="E26" s="13" t="s">
        <v>786</v>
      </c>
      <c r="F26" s="14" t="s">
        <v>787</v>
      </c>
      <c r="G26" s="15" t="s">
        <v>16</v>
      </c>
      <c r="H26" s="16" t="s">
        <v>17</v>
      </c>
    </row>
    <row r="27" customFormat="false" ht="15" hidden="false" customHeight="false" outlineLevel="0" collapsed="false">
      <c r="A27" s="12" t="n">
        <v>21</v>
      </c>
      <c r="B27" s="13" t="s">
        <v>766</v>
      </c>
      <c r="C27" s="13" t="s">
        <v>788</v>
      </c>
      <c r="D27" s="14" t="s">
        <v>52</v>
      </c>
      <c r="E27" s="13" t="s">
        <v>789</v>
      </c>
      <c r="F27" s="14" t="s">
        <v>790</v>
      </c>
      <c r="G27" s="15" t="s">
        <v>16</v>
      </c>
      <c r="H27" s="16" t="s">
        <v>17</v>
      </c>
    </row>
    <row r="28" customFormat="false" ht="15" hidden="false" customHeight="false" outlineLevel="0" collapsed="false">
      <c r="A28" s="12" t="n">
        <v>22</v>
      </c>
      <c r="B28" s="13" t="s">
        <v>766</v>
      </c>
      <c r="C28" s="13" t="s">
        <v>788</v>
      </c>
      <c r="D28" s="14" t="s">
        <v>52</v>
      </c>
      <c r="E28" s="13" t="s">
        <v>791</v>
      </c>
      <c r="F28" s="14" t="s">
        <v>792</v>
      </c>
      <c r="G28" s="15" t="s">
        <v>16</v>
      </c>
      <c r="H28" s="16" t="s">
        <v>17</v>
      </c>
    </row>
    <row r="29" customFormat="false" ht="23.25" hidden="false" customHeight="false" outlineLevel="0" collapsed="false">
      <c r="A29" s="12" t="n">
        <v>23</v>
      </c>
      <c r="B29" s="13" t="s">
        <v>766</v>
      </c>
      <c r="C29" s="13" t="s">
        <v>788</v>
      </c>
      <c r="D29" s="14" t="s">
        <v>39</v>
      </c>
      <c r="E29" s="13" t="s">
        <v>793</v>
      </c>
      <c r="F29" s="14" t="s">
        <v>794</v>
      </c>
      <c r="G29" s="15" t="s">
        <v>16</v>
      </c>
      <c r="H29" s="16" t="s">
        <v>17</v>
      </c>
    </row>
    <row r="30" customFormat="false" ht="15" hidden="false" customHeight="false" outlineLevel="0" collapsed="false">
      <c r="A30" s="12" t="n">
        <v>24</v>
      </c>
      <c r="B30" s="13" t="s">
        <v>766</v>
      </c>
      <c r="C30" s="13" t="s">
        <v>788</v>
      </c>
      <c r="D30" s="14" t="s">
        <v>52</v>
      </c>
      <c r="E30" s="13" t="s">
        <v>795</v>
      </c>
      <c r="F30" s="14" t="s">
        <v>796</v>
      </c>
      <c r="G30" s="15" t="s">
        <v>16</v>
      </c>
      <c r="H30" s="16" t="s">
        <v>17</v>
      </c>
    </row>
    <row r="31" customFormat="false" ht="12" hidden="false" customHeight="true" outlineLevel="0" collapsed="false">
      <c r="A31" s="12" t="n">
        <v>25</v>
      </c>
      <c r="B31" s="13" t="s">
        <v>757</v>
      </c>
      <c r="C31" s="13"/>
      <c r="D31" s="14" t="s">
        <v>39</v>
      </c>
      <c r="E31" s="13" t="s">
        <v>797</v>
      </c>
      <c r="F31" s="14" t="s">
        <v>798</v>
      </c>
      <c r="G31" s="15" t="s">
        <v>16</v>
      </c>
      <c r="H31" s="16" t="s">
        <v>17</v>
      </c>
    </row>
    <row r="32" customFormat="false" ht="15" hidden="false" customHeight="false" outlineLevel="0" collapsed="false">
      <c r="A32" s="12" t="n">
        <v>26</v>
      </c>
      <c r="B32" s="13" t="s">
        <v>757</v>
      </c>
      <c r="C32" s="13"/>
      <c r="D32" s="14" t="s">
        <v>52</v>
      </c>
      <c r="E32" s="13" t="s">
        <v>799</v>
      </c>
      <c r="F32" s="14" t="s">
        <v>800</v>
      </c>
      <c r="G32" s="15" t="s">
        <v>16</v>
      </c>
      <c r="H32" s="16" t="s">
        <v>17</v>
      </c>
    </row>
    <row r="33" customFormat="false" ht="15" hidden="false" customHeight="false" outlineLevel="0" collapsed="false">
      <c r="A33" s="12" t="n">
        <v>27</v>
      </c>
      <c r="B33" s="13" t="s">
        <v>749</v>
      </c>
      <c r="C33" s="13"/>
      <c r="D33" s="14" t="s">
        <v>13</v>
      </c>
      <c r="E33" s="13" t="s">
        <v>801</v>
      </c>
      <c r="F33" s="14" t="s">
        <v>802</v>
      </c>
      <c r="G33" s="15" t="s">
        <v>16</v>
      </c>
      <c r="H33" s="16" t="s">
        <v>17</v>
      </c>
    </row>
    <row r="34" customFormat="false" ht="23.25" hidden="false" customHeight="false" outlineLevel="0" collapsed="false">
      <c r="A34" s="12" t="n">
        <v>28</v>
      </c>
      <c r="B34" s="13" t="s">
        <v>749</v>
      </c>
      <c r="C34" s="13"/>
      <c r="D34" s="14" t="s">
        <v>39</v>
      </c>
      <c r="E34" s="13" t="s">
        <v>803</v>
      </c>
      <c r="F34" s="14" t="s">
        <v>804</v>
      </c>
      <c r="G34" s="15" t="s">
        <v>16</v>
      </c>
      <c r="H34" s="16" t="s">
        <v>17</v>
      </c>
    </row>
    <row r="35" customFormat="false" ht="23.25" hidden="false" customHeight="false" outlineLevel="0" collapsed="false">
      <c r="A35" s="12" t="n">
        <v>29</v>
      </c>
      <c r="B35" s="13" t="s">
        <v>752</v>
      </c>
      <c r="C35" s="13"/>
      <c r="D35" s="14" t="s">
        <v>13</v>
      </c>
      <c r="E35" s="13" t="s">
        <v>805</v>
      </c>
      <c r="F35" s="14" t="s">
        <v>806</v>
      </c>
      <c r="G35" s="15" t="s">
        <v>16</v>
      </c>
      <c r="H35" s="16" t="s">
        <v>17</v>
      </c>
    </row>
    <row r="36" customFormat="false" ht="23.25" hidden="false" customHeight="false" outlineLevel="0" collapsed="false">
      <c r="A36" s="12" t="n">
        <v>30</v>
      </c>
      <c r="B36" s="13" t="s">
        <v>752</v>
      </c>
      <c r="C36" s="13"/>
      <c r="D36" s="14" t="s">
        <v>39</v>
      </c>
      <c r="E36" s="13" t="s">
        <v>807</v>
      </c>
      <c r="F36" s="14" t="s">
        <v>808</v>
      </c>
      <c r="G36" s="15" t="s">
        <v>16</v>
      </c>
      <c r="H36" s="16" t="s">
        <v>17</v>
      </c>
    </row>
    <row r="37" customFormat="false" ht="23.25" hidden="false" customHeight="false" outlineLevel="0" collapsed="false">
      <c r="A37" s="12" t="n">
        <v>31</v>
      </c>
      <c r="B37" s="13" t="s">
        <v>740</v>
      </c>
      <c r="C37" s="13"/>
      <c r="D37" s="14" t="s">
        <v>39</v>
      </c>
      <c r="E37" s="13" t="s">
        <v>809</v>
      </c>
      <c r="F37" s="14" t="s">
        <v>810</v>
      </c>
      <c r="G37" s="15" t="s">
        <v>16</v>
      </c>
      <c r="H37" s="16" t="s">
        <v>17</v>
      </c>
    </row>
    <row r="38" customFormat="false" ht="15" hidden="false" customHeight="false" outlineLevel="0" collapsed="false">
      <c r="A38" s="12" t="n">
        <v>32</v>
      </c>
      <c r="B38" s="13" t="s">
        <v>740</v>
      </c>
      <c r="C38" s="13"/>
      <c r="D38" s="14" t="s">
        <v>13</v>
      </c>
      <c r="E38" s="13" t="s">
        <v>811</v>
      </c>
      <c r="F38" s="14" t="s">
        <v>812</v>
      </c>
      <c r="G38" s="15" t="s">
        <v>16</v>
      </c>
      <c r="H38" s="16" t="s">
        <v>17</v>
      </c>
    </row>
    <row r="39" customFormat="false" ht="15" hidden="false" customHeight="false" outlineLevel="0" collapsed="false">
      <c r="A39" s="12" t="n">
        <v>33</v>
      </c>
      <c r="B39" s="13" t="s">
        <v>740</v>
      </c>
      <c r="C39" s="13"/>
      <c r="D39" s="14" t="s">
        <v>13</v>
      </c>
      <c r="E39" s="13" t="s">
        <v>813</v>
      </c>
      <c r="F39" s="14" t="s">
        <v>814</v>
      </c>
      <c r="G39" s="15" t="s">
        <v>16</v>
      </c>
      <c r="H39" s="16" t="s">
        <v>17</v>
      </c>
    </row>
    <row r="40" customFormat="false" ht="15" hidden="false" customHeight="false" outlineLevel="0" collapsed="false">
      <c r="A40" s="12" t="n">
        <v>34</v>
      </c>
      <c r="B40" s="13" t="s">
        <v>740</v>
      </c>
      <c r="C40" s="13"/>
      <c r="D40" s="14" t="s">
        <v>13</v>
      </c>
      <c r="E40" s="13" t="s">
        <v>815</v>
      </c>
      <c r="F40" s="14" t="s">
        <v>816</v>
      </c>
      <c r="G40" s="15" t="s">
        <v>16</v>
      </c>
      <c r="H40" s="16" t="s">
        <v>17</v>
      </c>
    </row>
    <row r="41" customFormat="false" ht="23.25" hidden="false" customHeight="false" outlineLevel="0" collapsed="false">
      <c r="A41" s="12" t="n">
        <v>35</v>
      </c>
      <c r="B41" s="13" t="s">
        <v>766</v>
      </c>
      <c r="C41" s="13" t="s">
        <v>767</v>
      </c>
      <c r="D41" s="14" t="s">
        <v>52</v>
      </c>
      <c r="E41" s="13" t="s">
        <v>817</v>
      </c>
      <c r="F41" s="14" t="s">
        <v>818</v>
      </c>
      <c r="G41" s="15" t="s">
        <v>16</v>
      </c>
      <c r="H41" s="16" t="s">
        <v>17</v>
      </c>
    </row>
    <row r="42" customFormat="false" ht="23.25" hidden="false" customHeight="false" outlineLevel="0" collapsed="false">
      <c r="A42" s="12" t="n">
        <v>36</v>
      </c>
      <c r="B42" s="13" t="s">
        <v>766</v>
      </c>
      <c r="C42" s="13" t="s">
        <v>788</v>
      </c>
      <c r="D42" s="14" t="s">
        <v>52</v>
      </c>
      <c r="E42" s="13" t="s">
        <v>819</v>
      </c>
      <c r="F42" s="14" t="s">
        <v>820</v>
      </c>
      <c r="G42" s="15" t="s">
        <v>16</v>
      </c>
      <c r="H42" s="16" t="s">
        <v>17</v>
      </c>
    </row>
    <row r="43" customFormat="false" ht="15" hidden="false" customHeight="false" outlineLevel="0" collapsed="false">
      <c r="A43" s="12" t="n">
        <v>37</v>
      </c>
      <c r="B43" s="13" t="s">
        <v>766</v>
      </c>
      <c r="C43" s="13" t="s">
        <v>788</v>
      </c>
      <c r="D43" s="14" t="s">
        <v>13</v>
      </c>
      <c r="E43" s="13" t="s">
        <v>821</v>
      </c>
      <c r="F43" s="14" t="s">
        <v>822</v>
      </c>
      <c r="G43" s="15" t="s">
        <v>16</v>
      </c>
      <c r="H43" s="16" t="s">
        <v>17</v>
      </c>
    </row>
    <row r="44" customFormat="false" ht="15" hidden="false" customHeight="false" outlineLevel="0" collapsed="false">
      <c r="A44" s="12" t="n">
        <v>38</v>
      </c>
      <c r="B44" s="13" t="s">
        <v>766</v>
      </c>
      <c r="C44" s="13" t="s">
        <v>788</v>
      </c>
      <c r="D44" s="14" t="s">
        <v>52</v>
      </c>
      <c r="E44" s="13" t="s">
        <v>823</v>
      </c>
      <c r="F44" s="14" t="s">
        <v>824</v>
      </c>
      <c r="G44" s="15" t="s">
        <v>16</v>
      </c>
      <c r="H44" s="16" t="s">
        <v>17</v>
      </c>
    </row>
    <row r="45" customFormat="false" ht="15" hidden="false" customHeight="false" outlineLevel="0" collapsed="false">
      <c r="A45" s="12" t="n">
        <v>39</v>
      </c>
      <c r="B45" s="13" t="s">
        <v>766</v>
      </c>
      <c r="C45" s="13" t="s">
        <v>788</v>
      </c>
      <c r="D45" s="14" t="s">
        <v>52</v>
      </c>
      <c r="E45" s="13" t="s">
        <v>825</v>
      </c>
      <c r="F45" s="14" t="s">
        <v>826</v>
      </c>
      <c r="G45" s="15" t="s">
        <v>16</v>
      </c>
      <c r="H45" s="16" t="s">
        <v>17</v>
      </c>
    </row>
    <row r="46" customFormat="false" ht="15" hidden="false" customHeight="false" outlineLevel="0" collapsed="false">
      <c r="A46" s="12" t="n">
        <v>40</v>
      </c>
      <c r="B46" s="13" t="s">
        <v>766</v>
      </c>
      <c r="C46" s="13" t="s">
        <v>788</v>
      </c>
      <c r="D46" s="14" t="s">
        <v>52</v>
      </c>
      <c r="E46" s="13" t="s">
        <v>827</v>
      </c>
      <c r="F46" s="14" t="s">
        <v>828</v>
      </c>
      <c r="G46" s="15" t="s">
        <v>16</v>
      </c>
      <c r="H46" s="16" t="s">
        <v>17</v>
      </c>
    </row>
    <row r="47" customFormat="false" ht="23.25" hidden="false" customHeight="false" outlineLevel="0" collapsed="false">
      <c r="A47" s="12" t="n">
        <v>41</v>
      </c>
      <c r="B47" s="13" t="s">
        <v>766</v>
      </c>
      <c r="C47" s="13" t="s">
        <v>781</v>
      </c>
      <c r="D47" s="14" t="s">
        <v>52</v>
      </c>
      <c r="E47" s="13" t="s">
        <v>829</v>
      </c>
      <c r="F47" s="14" t="s">
        <v>830</v>
      </c>
      <c r="G47" s="15" t="s">
        <v>16</v>
      </c>
      <c r="H47" s="16" t="s">
        <v>17</v>
      </c>
    </row>
    <row r="48" customFormat="false" ht="15" hidden="false" customHeight="false" outlineLevel="0" collapsed="false">
      <c r="A48" s="12" t="n">
        <v>42</v>
      </c>
      <c r="B48" s="13" t="s">
        <v>766</v>
      </c>
      <c r="C48" s="13" t="s">
        <v>781</v>
      </c>
      <c r="D48" s="14" t="s">
        <v>52</v>
      </c>
      <c r="E48" s="13" t="s">
        <v>831</v>
      </c>
      <c r="F48" s="14" t="s">
        <v>832</v>
      </c>
      <c r="G48" s="15" t="s">
        <v>16</v>
      </c>
      <c r="H48" s="16" t="s">
        <v>17</v>
      </c>
    </row>
    <row r="49" customFormat="false" ht="15" hidden="false" customHeight="false" outlineLevel="0" collapsed="false">
      <c r="A49" s="12" t="n">
        <v>43</v>
      </c>
      <c r="B49" s="13" t="s">
        <v>766</v>
      </c>
      <c r="C49" s="13" t="s">
        <v>781</v>
      </c>
      <c r="D49" s="14" t="s">
        <v>52</v>
      </c>
      <c r="E49" s="13" t="s">
        <v>833</v>
      </c>
      <c r="F49" s="14" t="s">
        <v>834</v>
      </c>
      <c r="G49" s="15" t="s">
        <v>16</v>
      </c>
      <c r="H49" s="16" t="s">
        <v>17</v>
      </c>
    </row>
    <row r="50" customFormat="false" ht="23.25" hidden="false" customHeight="false" outlineLevel="0" collapsed="false">
      <c r="A50" s="12" t="n">
        <v>44</v>
      </c>
      <c r="B50" s="13" t="s">
        <v>766</v>
      </c>
      <c r="C50" s="13" t="s">
        <v>781</v>
      </c>
      <c r="D50" s="14" t="s">
        <v>52</v>
      </c>
      <c r="E50" s="13" t="s">
        <v>835</v>
      </c>
      <c r="F50" s="14" t="s">
        <v>836</v>
      </c>
      <c r="G50" s="15" t="s">
        <v>16</v>
      </c>
      <c r="H50" s="16" t="s">
        <v>17</v>
      </c>
    </row>
    <row r="51" customFormat="false" ht="15" hidden="false" customHeight="false" outlineLevel="0" collapsed="false">
      <c r="A51" s="12" t="n">
        <v>45</v>
      </c>
      <c r="B51" s="13" t="s">
        <v>766</v>
      </c>
      <c r="C51" s="13" t="s">
        <v>767</v>
      </c>
      <c r="D51" s="14" t="s">
        <v>52</v>
      </c>
      <c r="E51" s="13" t="s">
        <v>837</v>
      </c>
      <c r="F51" s="14" t="s">
        <v>838</v>
      </c>
      <c r="G51" s="15" t="s">
        <v>16</v>
      </c>
      <c r="H51" s="16" t="s">
        <v>17</v>
      </c>
    </row>
    <row r="52" customFormat="false" ht="23.25" hidden="false" customHeight="false" outlineLevel="0" collapsed="false">
      <c r="A52" s="12" t="n">
        <v>46</v>
      </c>
      <c r="B52" s="13" t="s">
        <v>766</v>
      </c>
      <c r="C52" s="13" t="s">
        <v>772</v>
      </c>
      <c r="D52" s="14" t="s">
        <v>52</v>
      </c>
      <c r="E52" s="13" t="s">
        <v>839</v>
      </c>
      <c r="F52" s="14" t="s">
        <v>840</v>
      </c>
      <c r="G52" s="15" t="s">
        <v>16</v>
      </c>
      <c r="H52" s="16" t="s">
        <v>17</v>
      </c>
    </row>
    <row r="53" customFormat="false" ht="13.5" hidden="false" customHeight="true" outlineLevel="0" collapsed="false">
      <c r="A53" s="12" t="n">
        <v>47</v>
      </c>
      <c r="B53" s="13" t="s">
        <v>766</v>
      </c>
      <c r="C53" s="13" t="s">
        <v>772</v>
      </c>
      <c r="D53" s="14" t="s">
        <v>52</v>
      </c>
      <c r="E53" s="13" t="s">
        <v>841</v>
      </c>
      <c r="F53" s="14" t="s">
        <v>842</v>
      </c>
      <c r="G53" s="15" t="s">
        <v>16</v>
      </c>
      <c r="H53" s="16" t="s">
        <v>17</v>
      </c>
    </row>
    <row r="54" customFormat="false" ht="23.25" hidden="false" customHeight="false" outlineLevel="0" collapsed="false">
      <c r="A54" s="12" t="n">
        <v>48</v>
      </c>
      <c r="B54" s="13" t="s">
        <v>766</v>
      </c>
      <c r="C54" s="13" t="s">
        <v>772</v>
      </c>
      <c r="D54" s="14" t="s">
        <v>52</v>
      </c>
      <c r="E54" s="13" t="s">
        <v>843</v>
      </c>
      <c r="F54" s="14" t="s">
        <v>844</v>
      </c>
      <c r="G54" s="15" t="s">
        <v>16</v>
      </c>
      <c r="H54" s="16" t="s">
        <v>17</v>
      </c>
    </row>
    <row r="55" customFormat="false" ht="23.25" hidden="false" customHeight="false" outlineLevel="0" collapsed="false">
      <c r="A55" s="12" t="n">
        <v>49</v>
      </c>
      <c r="B55" s="13" t="s">
        <v>766</v>
      </c>
      <c r="C55" s="13" t="s">
        <v>772</v>
      </c>
      <c r="D55" s="14" t="s">
        <v>52</v>
      </c>
      <c r="E55" s="13" t="s">
        <v>845</v>
      </c>
      <c r="F55" s="14" t="s">
        <v>846</v>
      </c>
      <c r="G55" s="15" t="s">
        <v>16</v>
      </c>
      <c r="H55" s="16" t="s">
        <v>17</v>
      </c>
    </row>
    <row r="56" customFormat="false" ht="15" hidden="false" customHeight="false" outlineLevel="0" collapsed="false">
      <c r="A56" s="12" t="n">
        <v>50</v>
      </c>
      <c r="B56" s="13" t="s">
        <v>766</v>
      </c>
      <c r="C56" s="13" t="s">
        <v>772</v>
      </c>
      <c r="D56" s="14" t="s">
        <v>52</v>
      </c>
      <c r="E56" s="13" t="s">
        <v>847</v>
      </c>
      <c r="F56" s="14" t="s">
        <v>848</v>
      </c>
      <c r="G56" s="15" t="s">
        <v>16</v>
      </c>
      <c r="H56" s="16" t="s">
        <v>17</v>
      </c>
    </row>
    <row r="57" customFormat="false" ht="15" hidden="false" customHeight="false" outlineLevel="0" collapsed="false">
      <c r="A57" s="12" t="n">
        <v>51</v>
      </c>
      <c r="B57" s="13" t="s">
        <v>849</v>
      </c>
      <c r="C57" s="13"/>
      <c r="D57" s="14" t="s">
        <v>13</v>
      </c>
      <c r="E57" s="13" t="s">
        <v>850</v>
      </c>
      <c r="F57" s="14" t="s">
        <v>851</v>
      </c>
      <c r="G57" s="15" t="s">
        <v>16</v>
      </c>
      <c r="H57" s="16" t="s">
        <v>17</v>
      </c>
    </row>
    <row r="58" customFormat="false" ht="23.25" hidden="false" customHeight="false" outlineLevel="0" collapsed="false">
      <c r="A58" s="17" t="n">
        <v>52</v>
      </c>
      <c r="B58" s="18" t="s">
        <v>849</v>
      </c>
      <c r="C58" s="18"/>
      <c r="D58" s="19" t="s">
        <v>52</v>
      </c>
      <c r="E58" s="18" t="s">
        <v>852</v>
      </c>
      <c r="F58" s="19" t="s">
        <v>853</v>
      </c>
      <c r="G58" s="20" t="s">
        <v>16</v>
      </c>
      <c r="H58" s="21" t="s">
        <v>17</v>
      </c>
    </row>
  </sheetData>
  <autoFilter ref="B5:H17"/>
  <mergeCells count="9">
    <mergeCell ref="E1:H1"/>
    <mergeCell ref="A3:H3"/>
    <mergeCell ref="A4:A5"/>
    <mergeCell ref="B4:B5"/>
    <mergeCell ref="C4:C5"/>
    <mergeCell ref="D4:D5"/>
    <mergeCell ref="E4:E5"/>
    <mergeCell ref="F4:F5"/>
    <mergeCell ref="G4:H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2"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F5"/>
    </sheetView>
  </sheetViews>
  <sheetFormatPr defaultColWidth="8.96484375" defaultRowHeight="15" zeroHeight="false" outlineLevelRow="0" outlineLevelCol="0"/>
  <cols>
    <col collapsed="false" customWidth="true" hidden="false" outlineLevel="0" max="1" min="1" style="0" width="4.56"/>
    <col collapsed="false" customWidth="true" hidden="false" outlineLevel="0" max="2" min="2" style="0" width="13.56"/>
    <col collapsed="false" customWidth="true" hidden="false" outlineLevel="0" max="3" min="3" style="0" width="12.85"/>
    <col collapsed="false" customWidth="true" hidden="false" outlineLevel="0" max="4" min="4" style="0" width="14.99"/>
    <col collapsed="false" customWidth="true" hidden="false" outlineLevel="0" max="6" min="6" style="0" width="69.42"/>
    <col collapsed="false" customWidth="true" hidden="false" outlineLevel="0" max="7" min="7" style="0" width="6.7"/>
    <col collapsed="false" customWidth="true" hidden="false" outlineLevel="0" max="8" min="8" style="0" width="5.71"/>
    <col collapsed="false" customWidth="true" hidden="false" outlineLevel="0" max="9" min="9" style="0" width="6.7"/>
    <col collapsed="false" customWidth="true" hidden="false" outlineLevel="0" max="10" min="10" style="0" width="5.71"/>
    <col collapsed="false" customWidth="true" hidden="false" outlineLevel="0" max="11" min="11" style="0" width="6.7"/>
    <col collapsed="false" customWidth="true" hidden="false" outlineLevel="0" max="12" min="12" style="0" width="5.71"/>
    <col collapsed="false" customWidth="true" hidden="false" outlineLevel="0" max="13" min="13" style="0" width="6.7"/>
    <col collapsed="false" customWidth="true" hidden="false" outlineLevel="0" max="14" min="14" style="0" width="5.71"/>
    <col collapsed="false" customWidth="true" hidden="false" outlineLevel="0" max="15" min="15" style="0" width="6.7"/>
    <col collapsed="false" customWidth="true" hidden="false" outlineLevel="0" max="16" min="16" style="0" width="5.71"/>
    <col collapsed="false" customWidth="true" hidden="false" outlineLevel="0" max="17" min="17" style="0" width="8.56"/>
    <col collapsed="false" customWidth="true" hidden="false" outlineLevel="0" max="18" min="18" style="0" width="5.71"/>
    <col collapsed="false" customWidth="true" hidden="false" outlineLevel="0" max="19" min="19" style="0" width="6.7"/>
    <col collapsed="false" customWidth="true" hidden="false" outlineLevel="0" max="20" min="20" style="0" width="5.71"/>
    <col collapsed="false" customWidth="true" hidden="false" outlineLevel="0" max="21" min="21" style="0" width="6.7"/>
    <col collapsed="false" customWidth="true" hidden="false" outlineLevel="0" max="22" min="22" style="0" width="5.71"/>
    <col collapsed="false" customWidth="true" hidden="false" outlineLevel="0" max="23" min="23" style="0" width="6.7"/>
    <col collapsed="false" customWidth="true" hidden="false" outlineLevel="0" max="24" min="24" style="0" width="5.71"/>
    <col collapsed="false" customWidth="true" hidden="false" outlineLevel="0" max="25" min="25" style="2" width="10.41"/>
    <col collapsed="false" customWidth="true" hidden="false" outlineLevel="0" max="27" min="27" style="0" width="13.56"/>
    <col collapsed="false" customWidth="true" hidden="false" outlineLevel="0" max="28" min="28" style="0" width="12.85"/>
  </cols>
  <sheetData>
    <row r="1" s="1" customFormat="true" ht="63" hidden="false" customHeight="true" outlineLevel="0" collapsed="false">
      <c r="F1" s="23"/>
      <c r="H1" s="23"/>
      <c r="J1" s="4" t="s">
        <v>854</v>
      </c>
      <c r="K1" s="4"/>
      <c r="L1" s="4"/>
      <c r="M1" s="4"/>
      <c r="N1" s="4"/>
      <c r="O1" s="4"/>
      <c r="P1" s="4"/>
      <c r="Q1" s="4"/>
      <c r="R1" s="4"/>
      <c r="S1" s="4"/>
      <c r="T1" s="4"/>
      <c r="U1" s="4"/>
      <c r="V1" s="4"/>
      <c r="W1" s="4"/>
      <c r="X1" s="4"/>
      <c r="Y1" s="4"/>
      <c r="Z1" s="4"/>
      <c r="AA1" s="4"/>
      <c r="AB1" s="4"/>
      <c r="AC1" s="25"/>
    </row>
    <row r="2" s="1" customFormat="true" ht="19.5" hidden="false" customHeight="true" outlineLevel="0" collapsed="false">
      <c r="A2" s="26" t="s">
        <v>855</v>
      </c>
      <c r="B2" s="26"/>
      <c r="C2" s="26"/>
      <c r="D2" s="26"/>
      <c r="E2" s="26"/>
      <c r="F2" s="26"/>
      <c r="G2" s="26"/>
      <c r="H2" s="26"/>
      <c r="I2" s="26"/>
      <c r="J2" s="26"/>
      <c r="K2" s="26"/>
      <c r="L2" s="26"/>
      <c r="M2" s="26"/>
      <c r="N2" s="26"/>
      <c r="O2" s="26"/>
      <c r="P2" s="26"/>
      <c r="Q2" s="26"/>
      <c r="R2" s="26"/>
      <c r="S2" s="26"/>
      <c r="T2" s="26"/>
      <c r="U2" s="26"/>
      <c r="V2" s="26"/>
      <c r="W2" s="26"/>
      <c r="X2" s="26"/>
      <c r="Y2" s="26"/>
      <c r="Z2" s="26"/>
      <c r="AA2" s="26"/>
      <c r="AB2" s="26"/>
    </row>
    <row r="3" s="30" customFormat="true" ht="39" hidden="false" customHeight="true" outlineLevel="0" collapsed="false">
      <c r="A3" s="7" t="s">
        <v>2</v>
      </c>
      <c r="B3" s="8" t="s">
        <v>738</v>
      </c>
      <c r="C3" s="8" t="s">
        <v>739</v>
      </c>
      <c r="D3" s="8" t="s">
        <v>5</v>
      </c>
      <c r="E3" s="8" t="s">
        <v>6</v>
      </c>
      <c r="F3" s="8" t="s">
        <v>7</v>
      </c>
      <c r="G3" s="8" t="s">
        <v>701</v>
      </c>
      <c r="H3" s="8"/>
      <c r="I3" s="8" t="s">
        <v>702</v>
      </c>
      <c r="J3" s="8"/>
      <c r="K3" s="8" t="s">
        <v>856</v>
      </c>
      <c r="L3" s="8"/>
      <c r="M3" s="8" t="s">
        <v>705</v>
      </c>
      <c r="N3" s="8"/>
      <c r="O3" s="8" t="s">
        <v>857</v>
      </c>
      <c r="P3" s="8"/>
      <c r="Q3" s="8" t="s">
        <v>858</v>
      </c>
      <c r="R3" s="8"/>
      <c r="S3" s="8" t="s">
        <v>859</v>
      </c>
      <c r="T3" s="8"/>
      <c r="U3" s="8" t="s">
        <v>860</v>
      </c>
      <c r="V3" s="8"/>
      <c r="W3" s="8" t="s">
        <v>861</v>
      </c>
      <c r="X3" s="8"/>
      <c r="Y3" s="8" t="s">
        <v>712</v>
      </c>
      <c r="Z3" s="28" t="s">
        <v>713</v>
      </c>
      <c r="AA3" s="8" t="s">
        <v>738</v>
      </c>
      <c r="AB3" s="29" t="s">
        <v>739</v>
      </c>
    </row>
    <row r="4" s="30" customFormat="true" ht="15" hidden="false" customHeight="false" outlineLevel="0" collapsed="false">
      <c r="A4" s="7"/>
      <c r="B4" s="8"/>
      <c r="C4" s="8"/>
      <c r="D4" s="8"/>
      <c r="E4" s="8"/>
      <c r="F4" s="8"/>
      <c r="G4" s="31" t="s">
        <v>714</v>
      </c>
      <c r="H4" s="31" t="s">
        <v>715</v>
      </c>
      <c r="I4" s="31" t="s">
        <v>714</v>
      </c>
      <c r="J4" s="31" t="s">
        <v>715</v>
      </c>
      <c r="K4" s="31" t="s">
        <v>714</v>
      </c>
      <c r="L4" s="31" t="s">
        <v>715</v>
      </c>
      <c r="M4" s="31" t="s">
        <v>714</v>
      </c>
      <c r="N4" s="31" t="s">
        <v>715</v>
      </c>
      <c r="O4" s="31" t="s">
        <v>714</v>
      </c>
      <c r="P4" s="31" t="s">
        <v>715</v>
      </c>
      <c r="Q4" s="31" t="s">
        <v>714</v>
      </c>
      <c r="R4" s="31" t="s">
        <v>715</v>
      </c>
      <c r="S4" s="31" t="s">
        <v>714</v>
      </c>
      <c r="T4" s="31" t="s">
        <v>715</v>
      </c>
      <c r="U4" s="31" t="s">
        <v>714</v>
      </c>
      <c r="V4" s="31" t="s">
        <v>715</v>
      </c>
      <c r="W4" s="31" t="s">
        <v>714</v>
      </c>
      <c r="X4" s="31" t="s">
        <v>715</v>
      </c>
      <c r="Y4" s="8"/>
      <c r="Z4" s="28"/>
      <c r="AA4" s="8"/>
      <c r="AB4" s="29"/>
    </row>
    <row r="5" s="35" customFormat="true" ht="15" hidden="false" customHeight="false" outlineLevel="0" collapsed="false">
      <c r="A5" s="32" t="n">
        <v>1</v>
      </c>
      <c r="B5" s="33" t="n">
        <v>2</v>
      </c>
      <c r="C5" s="33" t="n">
        <v>3</v>
      </c>
      <c r="D5" s="33" t="n">
        <v>4</v>
      </c>
      <c r="E5" s="33" t="n">
        <v>5</v>
      </c>
      <c r="F5" s="33" t="n">
        <v>6</v>
      </c>
      <c r="G5" s="33" t="n">
        <v>7</v>
      </c>
      <c r="H5" s="33" t="n">
        <v>8</v>
      </c>
      <c r="I5" s="33" t="n">
        <v>9</v>
      </c>
      <c r="J5" s="33" t="n">
        <v>10</v>
      </c>
      <c r="K5" s="33" t="n">
        <v>11</v>
      </c>
      <c r="L5" s="33" t="n">
        <v>12</v>
      </c>
      <c r="M5" s="33" t="n">
        <v>13</v>
      </c>
      <c r="N5" s="33" t="n">
        <v>14</v>
      </c>
      <c r="O5" s="33" t="n">
        <v>15</v>
      </c>
      <c r="P5" s="33" t="n">
        <v>16</v>
      </c>
      <c r="Q5" s="33" t="n">
        <v>17</v>
      </c>
      <c r="R5" s="33" t="n">
        <v>18</v>
      </c>
      <c r="S5" s="33" t="n">
        <v>19</v>
      </c>
      <c r="T5" s="33" t="n">
        <v>20</v>
      </c>
      <c r="U5" s="33" t="n">
        <v>21</v>
      </c>
      <c r="V5" s="33" t="n">
        <v>22</v>
      </c>
      <c r="W5" s="33" t="n">
        <v>23</v>
      </c>
      <c r="X5" s="33" t="n">
        <v>24</v>
      </c>
      <c r="Y5" s="33" t="n">
        <v>25</v>
      </c>
      <c r="Z5" s="33" t="n">
        <v>26</v>
      </c>
      <c r="AA5" s="33" t="n">
        <v>27</v>
      </c>
      <c r="AB5" s="34" t="n">
        <v>28</v>
      </c>
    </row>
    <row r="6" customFormat="false" ht="23.25" hidden="false" customHeight="false" outlineLevel="0" collapsed="false">
      <c r="A6" s="12" t="n">
        <v>1</v>
      </c>
      <c r="B6" s="13" t="s">
        <v>766</v>
      </c>
      <c r="C6" s="13" t="s">
        <v>781</v>
      </c>
      <c r="D6" s="13" t="s">
        <v>52</v>
      </c>
      <c r="E6" s="13" t="s">
        <v>829</v>
      </c>
      <c r="F6" s="14" t="s">
        <v>830</v>
      </c>
      <c r="G6" s="36" t="n">
        <v>0.3262</v>
      </c>
      <c r="H6" s="13" t="n">
        <v>25</v>
      </c>
      <c r="I6" s="36" t="n">
        <v>0.0631301506969306</v>
      </c>
      <c r="J6" s="13" t="n">
        <v>9</v>
      </c>
      <c r="K6" s="36" t="n">
        <v>0.115738609611039</v>
      </c>
      <c r="L6" s="13" t="n">
        <v>10.5</v>
      </c>
      <c r="M6" s="13" t="n">
        <v>48</v>
      </c>
      <c r="N6" s="13" t="n">
        <v>12</v>
      </c>
      <c r="O6" s="13" t="n">
        <v>1</v>
      </c>
      <c r="P6" s="13" t="n">
        <v>5</v>
      </c>
      <c r="Q6" s="13" t="n">
        <v>1</v>
      </c>
      <c r="R6" s="13" t="n">
        <v>5</v>
      </c>
      <c r="S6" s="13" t="n">
        <v>0</v>
      </c>
      <c r="T6" s="13" t="n">
        <v>0</v>
      </c>
      <c r="U6" s="13" t="n">
        <v>1</v>
      </c>
      <c r="V6" s="13" t="n">
        <v>5</v>
      </c>
      <c r="W6" s="13" t="n">
        <v>0</v>
      </c>
      <c r="X6" s="13" t="n">
        <v>0</v>
      </c>
      <c r="Y6" s="37" t="n">
        <f aca="false">H6+J6+L6+N6+P6+R6+T6+V6+X6</f>
        <v>71.5</v>
      </c>
      <c r="Z6" s="38" t="n">
        <v>1</v>
      </c>
      <c r="AA6" s="13" t="s">
        <v>766</v>
      </c>
      <c r="AB6" s="39" t="s">
        <v>781</v>
      </c>
    </row>
    <row r="7" customFormat="false" ht="15" hidden="false" customHeight="false" outlineLevel="0" collapsed="false">
      <c r="A7" s="12" t="n">
        <v>2</v>
      </c>
      <c r="B7" s="13" t="s">
        <v>766</v>
      </c>
      <c r="C7" s="13" t="s">
        <v>781</v>
      </c>
      <c r="D7" s="13" t="s">
        <v>52</v>
      </c>
      <c r="E7" s="13" t="s">
        <v>786</v>
      </c>
      <c r="F7" s="14" t="s">
        <v>787</v>
      </c>
      <c r="G7" s="36" t="n">
        <v>0.11</v>
      </c>
      <c r="H7" s="13" t="n">
        <v>15</v>
      </c>
      <c r="I7" s="36" t="n">
        <v>0.0674062881180822</v>
      </c>
      <c r="J7" s="13" t="n">
        <v>9</v>
      </c>
      <c r="K7" s="36" t="n">
        <v>0.0600000033766048</v>
      </c>
      <c r="L7" s="13" t="n">
        <v>9</v>
      </c>
      <c r="M7" s="13" t="n">
        <v>13</v>
      </c>
      <c r="N7" s="13" t="n">
        <v>12</v>
      </c>
      <c r="O7" s="13" t="n">
        <v>1</v>
      </c>
      <c r="P7" s="13" t="n">
        <v>5</v>
      </c>
      <c r="Q7" s="13" t="n">
        <v>1</v>
      </c>
      <c r="R7" s="13" t="n">
        <v>5</v>
      </c>
      <c r="S7" s="13" t="n">
        <v>1</v>
      </c>
      <c r="T7" s="13" t="n">
        <v>5</v>
      </c>
      <c r="U7" s="13" t="n">
        <v>1</v>
      </c>
      <c r="V7" s="13" t="n">
        <v>5</v>
      </c>
      <c r="W7" s="13" t="n">
        <v>0</v>
      </c>
      <c r="X7" s="13" t="n">
        <v>0</v>
      </c>
      <c r="Y7" s="37" t="n">
        <f aca="false">H7+J7+L7+N7+P7+R7+T7+V7+X7</f>
        <v>65</v>
      </c>
      <c r="Z7" s="38" t="n">
        <v>2</v>
      </c>
      <c r="AA7" s="13" t="s">
        <v>766</v>
      </c>
      <c r="AB7" s="39" t="s">
        <v>781</v>
      </c>
    </row>
    <row r="8" customFormat="false" ht="15" hidden="false" customHeight="false" outlineLevel="0" collapsed="false">
      <c r="A8" s="12" t="n">
        <v>3</v>
      </c>
      <c r="B8" s="13" t="s">
        <v>766</v>
      </c>
      <c r="C8" s="13" t="s">
        <v>781</v>
      </c>
      <c r="D8" s="13" t="s">
        <v>52</v>
      </c>
      <c r="E8" s="13" t="s">
        <v>833</v>
      </c>
      <c r="F8" s="14" t="s">
        <v>834</v>
      </c>
      <c r="G8" s="36" t="n">
        <v>0.1668</v>
      </c>
      <c r="H8" s="13" t="n">
        <v>17.5</v>
      </c>
      <c r="I8" s="36" t="n">
        <v>0.00524654567432802</v>
      </c>
      <c r="J8" s="13" t="n">
        <v>6</v>
      </c>
      <c r="K8" s="36" t="n">
        <v>0.0587613115524739</v>
      </c>
      <c r="L8" s="13" t="n">
        <v>9</v>
      </c>
      <c r="M8" s="13" t="n">
        <v>32</v>
      </c>
      <c r="N8" s="13" t="n">
        <v>12</v>
      </c>
      <c r="O8" s="13" t="n">
        <v>1</v>
      </c>
      <c r="P8" s="13" t="n">
        <v>5</v>
      </c>
      <c r="Q8" s="13" t="n">
        <v>1</v>
      </c>
      <c r="R8" s="13" t="n">
        <v>5</v>
      </c>
      <c r="S8" s="13" t="n">
        <v>1</v>
      </c>
      <c r="T8" s="13" t="n">
        <v>5</v>
      </c>
      <c r="U8" s="13" t="n">
        <v>1</v>
      </c>
      <c r="V8" s="13" t="n">
        <v>5</v>
      </c>
      <c r="W8" s="13" t="n">
        <v>0</v>
      </c>
      <c r="X8" s="13" t="n">
        <v>0</v>
      </c>
      <c r="Y8" s="37" t="n">
        <f aca="false">H8+J8+L8+N8+P8+R8+T8+V8+X8</f>
        <v>64.5</v>
      </c>
      <c r="Z8" s="38" t="n">
        <v>3</v>
      </c>
      <c r="AA8" s="13" t="s">
        <v>766</v>
      </c>
      <c r="AB8" s="39" t="s">
        <v>781</v>
      </c>
    </row>
    <row r="9" customFormat="false" ht="23.25" hidden="false" customHeight="false" outlineLevel="0" collapsed="false">
      <c r="A9" s="12" t="n">
        <v>4</v>
      </c>
      <c r="B9" s="13" t="s">
        <v>740</v>
      </c>
      <c r="C9" s="13"/>
      <c r="D9" s="13" t="s">
        <v>13</v>
      </c>
      <c r="E9" s="13" t="s">
        <v>815</v>
      </c>
      <c r="F9" s="14" t="s">
        <v>816</v>
      </c>
      <c r="G9" s="36" t="n">
        <v>0.3095</v>
      </c>
      <c r="H9" s="13" t="n">
        <v>25</v>
      </c>
      <c r="I9" s="36" t="n">
        <v>0.103748335064465</v>
      </c>
      <c r="J9" s="13" t="n">
        <v>10.5</v>
      </c>
      <c r="K9" s="36" t="n">
        <v>0</v>
      </c>
      <c r="L9" s="13" t="n">
        <v>0</v>
      </c>
      <c r="M9" s="13" t="n">
        <v>51</v>
      </c>
      <c r="N9" s="13" t="n">
        <v>13.5</v>
      </c>
      <c r="O9" s="13" t="n">
        <v>0</v>
      </c>
      <c r="P9" s="13" t="n">
        <v>0</v>
      </c>
      <c r="Q9" s="13" t="n">
        <v>1</v>
      </c>
      <c r="R9" s="13" t="n">
        <v>5</v>
      </c>
      <c r="S9" s="13" t="n">
        <v>1</v>
      </c>
      <c r="T9" s="13" t="n">
        <v>5</v>
      </c>
      <c r="U9" s="13" t="n">
        <v>1</v>
      </c>
      <c r="V9" s="13" t="n">
        <v>5</v>
      </c>
      <c r="W9" s="13" t="n">
        <v>0</v>
      </c>
      <c r="X9" s="13" t="n">
        <v>0</v>
      </c>
      <c r="Y9" s="37" t="n">
        <f aca="false">H9+J9+L9+N9+P9+R9+T9+V9+X9</f>
        <v>64</v>
      </c>
      <c r="Z9" s="38" t="n">
        <v>4</v>
      </c>
      <c r="AA9" s="13" t="s">
        <v>740</v>
      </c>
      <c r="AB9" s="39"/>
    </row>
    <row r="10" customFormat="false" ht="23.25" hidden="false" customHeight="false" outlineLevel="0" collapsed="false">
      <c r="A10" s="12" t="n">
        <v>5</v>
      </c>
      <c r="B10" s="13" t="s">
        <v>740</v>
      </c>
      <c r="C10" s="13"/>
      <c r="D10" s="13" t="s">
        <v>13</v>
      </c>
      <c r="E10" s="13" t="s">
        <v>813</v>
      </c>
      <c r="F10" s="14" t="s">
        <v>814</v>
      </c>
      <c r="G10" s="36" t="n">
        <v>0.3003</v>
      </c>
      <c r="H10" s="13" t="n">
        <v>25</v>
      </c>
      <c r="I10" s="36" t="n">
        <v>0.100098553908098</v>
      </c>
      <c r="J10" s="13" t="n">
        <v>10.5</v>
      </c>
      <c r="K10" s="36" t="n">
        <v>0</v>
      </c>
      <c r="L10" s="13" t="n">
        <v>0</v>
      </c>
      <c r="M10" s="13" t="n">
        <v>51</v>
      </c>
      <c r="N10" s="13" t="n">
        <v>13.5</v>
      </c>
      <c r="O10" s="13" t="n">
        <v>0</v>
      </c>
      <c r="P10" s="13" t="n">
        <v>0</v>
      </c>
      <c r="Q10" s="13" t="n">
        <v>1</v>
      </c>
      <c r="R10" s="13" t="n">
        <v>5</v>
      </c>
      <c r="S10" s="13" t="n">
        <v>1</v>
      </c>
      <c r="T10" s="13" t="n">
        <v>5</v>
      </c>
      <c r="U10" s="13" t="n">
        <v>1</v>
      </c>
      <c r="V10" s="13" t="n">
        <v>5</v>
      </c>
      <c r="W10" s="13" t="n">
        <v>0</v>
      </c>
      <c r="X10" s="13" t="n">
        <v>0</v>
      </c>
      <c r="Y10" s="37" t="n">
        <f aca="false">H10+J10+L10+N10+P10+R10+T10+V10+X10</f>
        <v>64</v>
      </c>
      <c r="Z10" s="38" t="n">
        <v>5</v>
      </c>
      <c r="AA10" s="13" t="s">
        <v>740</v>
      </c>
      <c r="AB10" s="39"/>
    </row>
    <row r="11" customFormat="false" ht="23.25" hidden="false" customHeight="false" outlineLevel="0" collapsed="false">
      <c r="A11" s="12" t="n">
        <v>6</v>
      </c>
      <c r="B11" s="13" t="s">
        <v>740</v>
      </c>
      <c r="C11" s="13"/>
      <c r="D11" s="13" t="s">
        <v>13</v>
      </c>
      <c r="E11" s="13" t="s">
        <v>811</v>
      </c>
      <c r="F11" s="14" t="s">
        <v>812</v>
      </c>
      <c r="G11" s="36" t="n">
        <v>0.1854</v>
      </c>
      <c r="H11" s="13" t="n">
        <v>17.5</v>
      </c>
      <c r="I11" s="36" t="n">
        <v>0.0176593472880969</v>
      </c>
      <c r="J11" s="13" t="n">
        <v>6</v>
      </c>
      <c r="K11" s="36" t="n">
        <v>0.0264890209321453</v>
      </c>
      <c r="L11" s="13" t="n">
        <v>6</v>
      </c>
      <c r="M11" s="13" t="n">
        <v>62</v>
      </c>
      <c r="N11" s="13" t="n">
        <v>13.5</v>
      </c>
      <c r="O11" s="13" t="n">
        <v>1</v>
      </c>
      <c r="P11" s="13" t="n">
        <v>5</v>
      </c>
      <c r="Q11" s="13" t="n">
        <v>1</v>
      </c>
      <c r="R11" s="13" t="n">
        <v>5</v>
      </c>
      <c r="S11" s="13" t="n">
        <v>1</v>
      </c>
      <c r="T11" s="13" t="n">
        <v>5</v>
      </c>
      <c r="U11" s="13" t="n">
        <v>1</v>
      </c>
      <c r="V11" s="13" t="n">
        <v>5</v>
      </c>
      <c r="W11" s="13" t="n">
        <v>0</v>
      </c>
      <c r="X11" s="13" t="n">
        <v>0</v>
      </c>
      <c r="Y11" s="37" t="n">
        <f aca="false">H11+J11+L11+N11+P11+R11+T11+V11+X11</f>
        <v>63</v>
      </c>
      <c r="Z11" s="38" t="n">
        <v>6</v>
      </c>
      <c r="AA11" s="13" t="s">
        <v>740</v>
      </c>
      <c r="AB11" s="39"/>
    </row>
    <row r="12" customFormat="false" ht="14.25" hidden="false" customHeight="true" outlineLevel="0" collapsed="false">
      <c r="A12" s="12" t="n">
        <v>7</v>
      </c>
      <c r="B12" s="13" t="s">
        <v>740</v>
      </c>
      <c r="C12" s="13"/>
      <c r="D12" s="13" t="s">
        <v>52</v>
      </c>
      <c r="E12" s="13" t="s">
        <v>743</v>
      </c>
      <c r="F12" s="14" t="s">
        <v>744</v>
      </c>
      <c r="G12" s="36" t="n">
        <v>0.1823</v>
      </c>
      <c r="H12" s="13" t="n">
        <v>17.5</v>
      </c>
      <c r="I12" s="36" t="n">
        <v>0.151938738300717</v>
      </c>
      <c r="J12" s="13" t="n">
        <v>12</v>
      </c>
      <c r="K12" s="36" t="n">
        <v>0</v>
      </c>
      <c r="L12" s="13" t="n">
        <v>0</v>
      </c>
      <c r="M12" s="13" t="n">
        <v>76</v>
      </c>
      <c r="N12" s="13" t="n">
        <v>13.5</v>
      </c>
      <c r="O12" s="13" t="n">
        <v>1</v>
      </c>
      <c r="P12" s="13" t="n">
        <v>5</v>
      </c>
      <c r="Q12" s="13" t="n">
        <v>1</v>
      </c>
      <c r="R12" s="13" t="n">
        <v>5</v>
      </c>
      <c r="S12" s="13" t="n">
        <v>1</v>
      </c>
      <c r="T12" s="13" t="n">
        <v>5</v>
      </c>
      <c r="U12" s="13" t="n">
        <v>1</v>
      </c>
      <c r="V12" s="13" t="n">
        <v>5</v>
      </c>
      <c r="W12" s="13" t="n">
        <v>0</v>
      </c>
      <c r="X12" s="13" t="n">
        <v>0</v>
      </c>
      <c r="Y12" s="37" t="n">
        <f aca="false">H12+J12+L12+N12+P12+R12+T12+V12+X12</f>
        <v>63</v>
      </c>
      <c r="Z12" s="38" t="n">
        <v>7</v>
      </c>
      <c r="AA12" s="13" t="s">
        <v>740</v>
      </c>
      <c r="AB12" s="39"/>
    </row>
    <row r="13" customFormat="false" ht="15" hidden="false" customHeight="false" outlineLevel="0" collapsed="false">
      <c r="A13" s="12" t="n">
        <v>8</v>
      </c>
      <c r="B13" s="13" t="s">
        <v>766</v>
      </c>
      <c r="C13" s="13" t="s">
        <v>781</v>
      </c>
      <c r="D13" s="13" t="s">
        <v>52</v>
      </c>
      <c r="E13" s="13" t="s">
        <v>784</v>
      </c>
      <c r="F13" s="14" t="s">
        <v>785</v>
      </c>
      <c r="G13" s="36" t="n">
        <v>0.1637</v>
      </c>
      <c r="H13" s="13" t="n">
        <v>17.5</v>
      </c>
      <c r="I13" s="36" t="n">
        <v>0.0254624308453109</v>
      </c>
      <c r="J13" s="13" t="n">
        <v>6</v>
      </c>
      <c r="K13" s="36" t="n">
        <v>0.126268194561897</v>
      </c>
      <c r="L13" s="13" t="n">
        <v>10.5</v>
      </c>
      <c r="M13" s="13" t="n">
        <v>26</v>
      </c>
      <c r="N13" s="13" t="n">
        <v>12</v>
      </c>
      <c r="O13" s="13" t="n">
        <v>1</v>
      </c>
      <c r="P13" s="13" t="n">
        <v>5</v>
      </c>
      <c r="Q13" s="13" t="n">
        <v>1</v>
      </c>
      <c r="R13" s="13" t="n">
        <v>5</v>
      </c>
      <c r="S13" s="13" t="n">
        <v>0</v>
      </c>
      <c r="T13" s="13" t="n">
        <v>0</v>
      </c>
      <c r="U13" s="13" t="n">
        <v>1</v>
      </c>
      <c r="V13" s="13" t="n">
        <v>5</v>
      </c>
      <c r="W13" s="13" t="n">
        <v>0</v>
      </c>
      <c r="X13" s="13" t="n">
        <v>0</v>
      </c>
      <c r="Y13" s="37" t="n">
        <f aca="false">H13+J13+L13+N13+P13+R13+T13+V13+X13</f>
        <v>61</v>
      </c>
      <c r="Z13" s="38" t="n">
        <v>8</v>
      </c>
      <c r="AA13" s="13" t="s">
        <v>766</v>
      </c>
      <c r="AB13" s="39" t="s">
        <v>781</v>
      </c>
    </row>
    <row r="14" customFormat="false" ht="23.25" hidden="false" customHeight="false" outlineLevel="0" collapsed="false">
      <c r="A14" s="12" t="n">
        <v>9</v>
      </c>
      <c r="B14" s="13" t="s">
        <v>757</v>
      </c>
      <c r="C14" s="13"/>
      <c r="D14" s="13" t="s">
        <v>52</v>
      </c>
      <c r="E14" s="13" t="s">
        <v>799</v>
      </c>
      <c r="F14" s="14" t="s">
        <v>800</v>
      </c>
      <c r="G14" s="36" t="n">
        <v>0.15</v>
      </c>
      <c r="H14" s="13" t="n">
        <v>15</v>
      </c>
      <c r="I14" s="36" t="n">
        <v>0.00500038510667455</v>
      </c>
      <c r="J14" s="13" t="n">
        <v>6</v>
      </c>
      <c r="K14" s="36" t="n">
        <v>0.00500038510667455</v>
      </c>
      <c r="L14" s="13" t="n">
        <v>6</v>
      </c>
      <c r="M14" s="13" t="n">
        <v>88</v>
      </c>
      <c r="N14" s="13" t="n">
        <v>13.5</v>
      </c>
      <c r="O14" s="13" t="n">
        <v>1</v>
      </c>
      <c r="P14" s="13" t="n">
        <v>5</v>
      </c>
      <c r="Q14" s="13" t="n">
        <v>1</v>
      </c>
      <c r="R14" s="13" t="n">
        <v>5</v>
      </c>
      <c r="S14" s="13" t="n">
        <v>1</v>
      </c>
      <c r="T14" s="13" t="n">
        <v>5</v>
      </c>
      <c r="U14" s="13" t="n">
        <v>1</v>
      </c>
      <c r="V14" s="13" t="n">
        <v>5</v>
      </c>
      <c r="W14" s="13" t="n">
        <v>0</v>
      </c>
      <c r="X14" s="13" t="n">
        <v>0</v>
      </c>
      <c r="Y14" s="37" t="n">
        <f aca="false">H14+J14+L14+N14+P14+R14+T14+V14+X14</f>
        <v>60.5</v>
      </c>
      <c r="Z14" s="38" t="n">
        <v>9</v>
      </c>
      <c r="AA14" s="13" t="s">
        <v>757</v>
      </c>
      <c r="AB14" s="39"/>
    </row>
    <row r="15" customFormat="false" ht="23.25" hidden="false" customHeight="false" outlineLevel="0" collapsed="false">
      <c r="A15" s="12" t="n">
        <v>10</v>
      </c>
      <c r="B15" s="13" t="s">
        <v>766</v>
      </c>
      <c r="C15" s="13" t="s">
        <v>781</v>
      </c>
      <c r="D15" s="13" t="s">
        <v>52</v>
      </c>
      <c r="E15" s="13" t="s">
        <v>782</v>
      </c>
      <c r="F15" s="14" t="s">
        <v>783</v>
      </c>
      <c r="G15" s="36" t="n">
        <v>0.132</v>
      </c>
      <c r="H15" s="13" t="n">
        <v>15</v>
      </c>
      <c r="I15" s="36" t="n">
        <v>0.0513325941439777</v>
      </c>
      <c r="J15" s="13" t="n">
        <v>9</v>
      </c>
      <c r="K15" s="36" t="n">
        <v>0.0513325941439777</v>
      </c>
      <c r="L15" s="13" t="n">
        <v>9</v>
      </c>
      <c r="M15" s="13" t="n">
        <v>39</v>
      </c>
      <c r="N15" s="13" t="n">
        <v>12</v>
      </c>
      <c r="O15" s="13" t="n">
        <v>1</v>
      </c>
      <c r="P15" s="13" t="n">
        <v>5</v>
      </c>
      <c r="Q15" s="13" t="n">
        <v>1</v>
      </c>
      <c r="R15" s="13" t="n">
        <v>5</v>
      </c>
      <c r="S15" s="13" t="n">
        <v>0</v>
      </c>
      <c r="T15" s="13" t="n">
        <v>0</v>
      </c>
      <c r="U15" s="13" t="n">
        <v>1</v>
      </c>
      <c r="V15" s="13" t="n">
        <v>5</v>
      </c>
      <c r="W15" s="13" t="n">
        <v>0</v>
      </c>
      <c r="X15" s="13" t="n">
        <v>0</v>
      </c>
      <c r="Y15" s="37" t="n">
        <f aca="false">H15+J15+L15+N15+P15+R15+T15+V15+X15</f>
        <v>60</v>
      </c>
      <c r="Z15" s="38" t="n">
        <v>10</v>
      </c>
      <c r="AA15" s="13" t="s">
        <v>766</v>
      </c>
      <c r="AB15" s="39" t="s">
        <v>781</v>
      </c>
    </row>
    <row r="16" customFormat="false" ht="23.25" hidden="false" customHeight="false" outlineLevel="0" collapsed="false">
      <c r="A16" s="12" t="n">
        <v>11</v>
      </c>
      <c r="B16" s="13" t="s">
        <v>766</v>
      </c>
      <c r="C16" s="13" t="s">
        <v>772</v>
      </c>
      <c r="D16" s="13" t="s">
        <v>52</v>
      </c>
      <c r="E16" s="13" t="s">
        <v>779</v>
      </c>
      <c r="F16" s="14" t="s">
        <v>780</v>
      </c>
      <c r="G16" s="36" t="n">
        <v>0.312</v>
      </c>
      <c r="H16" s="13" t="n">
        <v>25</v>
      </c>
      <c r="I16" s="36" t="n">
        <v>0.0173360300491188</v>
      </c>
      <c r="J16" s="13" t="n">
        <v>6</v>
      </c>
      <c r="K16" s="36" t="n">
        <v>0</v>
      </c>
      <c r="L16" s="13" t="n">
        <v>0</v>
      </c>
      <c r="M16" s="13" t="n">
        <v>87</v>
      </c>
      <c r="N16" s="13" t="n">
        <v>13.5</v>
      </c>
      <c r="O16" s="13" t="n">
        <v>1</v>
      </c>
      <c r="P16" s="13" t="n">
        <v>5</v>
      </c>
      <c r="Q16" s="13" t="n">
        <v>1</v>
      </c>
      <c r="R16" s="13" t="n">
        <v>5</v>
      </c>
      <c r="S16" s="13" t="n">
        <v>0</v>
      </c>
      <c r="T16" s="13" t="n">
        <v>0</v>
      </c>
      <c r="U16" s="13" t="n">
        <v>1</v>
      </c>
      <c r="V16" s="13" t="n">
        <v>5</v>
      </c>
      <c r="W16" s="13" t="n">
        <v>0</v>
      </c>
      <c r="X16" s="13" t="n">
        <v>0</v>
      </c>
      <c r="Y16" s="37" t="n">
        <f aca="false">H16+J16+L16+N16+P16+R16+T16+V16+X16</f>
        <v>59.5</v>
      </c>
      <c r="Z16" s="38" t="n">
        <v>11</v>
      </c>
      <c r="AA16" s="13" t="s">
        <v>766</v>
      </c>
      <c r="AB16" s="39" t="s">
        <v>772</v>
      </c>
    </row>
    <row r="17" customFormat="false" ht="23.25" hidden="false" customHeight="false" outlineLevel="0" collapsed="false">
      <c r="A17" s="12" t="n">
        <v>12</v>
      </c>
      <c r="B17" s="13" t="s">
        <v>740</v>
      </c>
      <c r="C17" s="13"/>
      <c r="D17" s="13" t="s">
        <v>13</v>
      </c>
      <c r="E17" s="13" t="s">
        <v>741</v>
      </c>
      <c r="F17" s="14" t="s">
        <v>742</v>
      </c>
      <c r="G17" s="36" t="n">
        <v>0.1603</v>
      </c>
      <c r="H17" s="13" t="n">
        <v>17.5</v>
      </c>
      <c r="I17" s="36" t="n">
        <v>0.316193720445232</v>
      </c>
      <c r="J17" s="13" t="n">
        <v>15</v>
      </c>
      <c r="K17" s="36" t="n">
        <v>0</v>
      </c>
      <c r="L17" s="13" t="n">
        <v>0</v>
      </c>
      <c r="M17" s="13" t="n">
        <v>48</v>
      </c>
      <c r="N17" s="13" t="n">
        <v>12</v>
      </c>
      <c r="O17" s="13" t="n">
        <v>0</v>
      </c>
      <c r="P17" s="13" t="n">
        <v>0</v>
      </c>
      <c r="Q17" s="13" t="n">
        <v>1</v>
      </c>
      <c r="R17" s="13" t="n">
        <v>5</v>
      </c>
      <c r="S17" s="13" t="n">
        <v>1</v>
      </c>
      <c r="T17" s="13" t="n">
        <v>5</v>
      </c>
      <c r="U17" s="13" t="n">
        <v>1</v>
      </c>
      <c r="V17" s="13" t="n">
        <v>5</v>
      </c>
      <c r="W17" s="13" t="n">
        <v>0</v>
      </c>
      <c r="X17" s="13" t="n">
        <v>0</v>
      </c>
      <c r="Y17" s="37" t="n">
        <f aca="false">H17+J17+L17+N17+P17+R17+T17+V17+X17</f>
        <v>59.5</v>
      </c>
      <c r="Z17" s="38" t="n">
        <v>12</v>
      </c>
      <c r="AA17" s="13" t="s">
        <v>740</v>
      </c>
      <c r="AB17" s="39"/>
    </row>
    <row r="18" customFormat="false" ht="15" hidden="false" customHeight="false" outlineLevel="0" collapsed="false">
      <c r="A18" s="12" t="n">
        <v>13</v>
      </c>
      <c r="B18" s="13" t="s">
        <v>766</v>
      </c>
      <c r="C18" s="13" t="s">
        <v>781</v>
      </c>
      <c r="D18" s="13" t="s">
        <v>52</v>
      </c>
      <c r="E18" s="13" t="s">
        <v>831</v>
      </c>
      <c r="F18" s="14" t="s">
        <v>832</v>
      </c>
      <c r="G18" s="36" t="n">
        <v>0.2033</v>
      </c>
      <c r="H18" s="13" t="n">
        <v>20</v>
      </c>
      <c r="I18" s="36" t="n">
        <v>0.0112920667314169</v>
      </c>
      <c r="J18" s="13" t="n">
        <v>6</v>
      </c>
      <c r="K18" s="36" t="n">
        <v>0.0113569735309891</v>
      </c>
      <c r="L18" s="13" t="n">
        <v>6</v>
      </c>
      <c r="M18" s="13" t="n">
        <v>45</v>
      </c>
      <c r="N18" s="13" t="n">
        <v>12</v>
      </c>
      <c r="O18" s="13" t="n">
        <v>1</v>
      </c>
      <c r="P18" s="13" t="n">
        <v>5</v>
      </c>
      <c r="Q18" s="13" t="n">
        <v>1</v>
      </c>
      <c r="R18" s="13" t="n">
        <v>5</v>
      </c>
      <c r="S18" s="13" t="n">
        <v>0</v>
      </c>
      <c r="T18" s="13" t="n">
        <v>0</v>
      </c>
      <c r="U18" s="13" t="n">
        <v>1</v>
      </c>
      <c r="V18" s="13" t="n">
        <v>5</v>
      </c>
      <c r="W18" s="13" t="n">
        <v>0</v>
      </c>
      <c r="X18" s="13" t="n">
        <v>0</v>
      </c>
      <c r="Y18" s="37" t="n">
        <f aca="false">H18+J18+L18+N18+P18+R18+T18+V18+X18</f>
        <v>59</v>
      </c>
      <c r="Z18" s="38" t="n">
        <v>13</v>
      </c>
      <c r="AA18" s="13" t="s">
        <v>766</v>
      </c>
      <c r="AB18" s="39" t="s">
        <v>781</v>
      </c>
    </row>
    <row r="19" customFormat="false" ht="23.25" hidden="false" customHeight="false" outlineLevel="0" collapsed="false">
      <c r="A19" s="12" t="n">
        <v>14</v>
      </c>
      <c r="B19" s="13" t="s">
        <v>757</v>
      </c>
      <c r="C19" s="13"/>
      <c r="D19" s="13" t="s">
        <v>39</v>
      </c>
      <c r="E19" s="13" t="s">
        <v>758</v>
      </c>
      <c r="F19" s="14" t="s">
        <v>759</v>
      </c>
      <c r="G19" s="36" t="n">
        <v>0.15</v>
      </c>
      <c r="H19" s="13" t="n">
        <v>15</v>
      </c>
      <c r="I19" s="36" t="n">
        <v>0.03</v>
      </c>
      <c r="J19" s="13" t="n">
        <v>6</v>
      </c>
      <c r="K19" s="36" t="n">
        <v>0.03</v>
      </c>
      <c r="L19" s="13" t="n">
        <v>6</v>
      </c>
      <c r="M19" s="13" t="n">
        <v>54</v>
      </c>
      <c r="N19" s="13" t="n">
        <v>13.5</v>
      </c>
      <c r="O19" s="13" t="n">
        <v>1</v>
      </c>
      <c r="P19" s="13" t="n">
        <v>5</v>
      </c>
      <c r="Q19" s="13" t="n">
        <v>1</v>
      </c>
      <c r="R19" s="13" t="n">
        <v>5</v>
      </c>
      <c r="S19" s="13" t="n">
        <v>0</v>
      </c>
      <c r="T19" s="13" t="n">
        <v>0</v>
      </c>
      <c r="U19" s="13" t="n">
        <v>1</v>
      </c>
      <c r="V19" s="13" t="n">
        <v>5</v>
      </c>
      <c r="W19" s="13" t="n">
        <v>0</v>
      </c>
      <c r="X19" s="13" t="n">
        <v>0</v>
      </c>
      <c r="Y19" s="37" t="n">
        <f aca="false">H19+J19+L19+N19+P19+R19+T19+V19+X19</f>
        <v>55.5</v>
      </c>
      <c r="Z19" s="38" t="n">
        <v>14</v>
      </c>
      <c r="AA19" s="13" t="s">
        <v>757</v>
      </c>
      <c r="AB19" s="39"/>
    </row>
    <row r="20" customFormat="false" ht="23.25" hidden="false" customHeight="false" outlineLevel="0" collapsed="false">
      <c r="A20" s="12" t="n">
        <v>15</v>
      </c>
      <c r="B20" s="13" t="s">
        <v>757</v>
      </c>
      <c r="C20" s="13"/>
      <c r="D20" s="13" t="s">
        <v>39</v>
      </c>
      <c r="E20" s="13" t="s">
        <v>760</v>
      </c>
      <c r="F20" s="14" t="s">
        <v>761</v>
      </c>
      <c r="G20" s="36" t="n">
        <v>0.15</v>
      </c>
      <c r="H20" s="13" t="n">
        <v>15</v>
      </c>
      <c r="I20" s="36" t="n">
        <v>0.03</v>
      </c>
      <c r="J20" s="13" t="n">
        <v>6</v>
      </c>
      <c r="K20" s="36" t="n">
        <v>0.03</v>
      </c>
      <c r="L20" s="13" t="n">
        <v>6</v>
      </c>
      <c r="M20" s="13" t="n">
        <v>54</v>
      </c>
      <c r="N20" s="13" t="n">
        <v>13.5</v>
      </c>
      <c r="O20" s="13" t="n">
        <v>1</v>
      </c>
      <c r="P20" s="13" t="n">
        <v>5</v>
      </c>
      <c r="Q20" s="13" t="n">
        <v>1</v>
      </c>
      <c r="R20" s="13" t="n">
        <v>5</v>
      </c>
      <c r="S20" s="13" t="n">
        <v>0</v>
      </c>
      <c r="T20" s="13" t="n">
        <v>0</v>
      </c>
      <c r="U20" s="13" t="n">
        <v>1</v>
      </c>
      <c r="V20" s="13" t="n">
        <v>5</v>
      </c>
      <c r="W20" s="13" t="n">
        <v>0</v>
      </c>
      <c r="X20" s="13" t="n">
        <v>0</v>
      </c>
      <c r="Y20" s="37" t="n">
        <f aca="false">H20+J20+L20+N20+P20+R20+T20+V20+X20</f>
        <v>55.5</v>
      </c>
      <c r="Z20" s="38" t="n">
        <v>15</v>
      </c>
      <c r="AA20" s="13" t="s">
        <v>757</v>
      </c>
      <c r="AB20" s="39"/>
    </row>
    <row r="21" customFormat="false" ht="23.25" hidden="false" customHeight="false" outlineLevel="0" collapsed="false">
      <c r="A21" s="12" t="n">
        <v>16</v>
      </c>
      <c r="B21" s="13" t="s">
        <v>757</v>
      </c>
      <c r="C21" s="13"/>
      <c r="D21" s="13" t="s">
        <v>39</v>
      </c>
      <c r="E21" s="13" t="s">
        <v>762</v>
      </c>
      <c r="F21" s="14" t="s">
        <v>763</v>
      </c>
      <c r="G21" s="36" t="n">
        <v>0.15</v>
      </c>
      <c r="H21" s="13" t="n">
        <v>15</v>
      </c>
      <c r="I21" s="36" t="n">
        <v>0.03</v>
      </c>
      <c r="J21" s="13" t="n">
        <v>6</v>
      </c>
      <c r="K21" s="36" t="n">
        <v>0.03</v>
      </c>
      <c r="L21" s="13" t="n">
        <v>6</v>
      </c>
      <c r="M21" s="13" t="n">
        <v>54</v>
      </c>
      <c r="N21" s="13" t="n">
        <v>13.5</v>
      </c>
      <c r="O21" s="13" t="n">
        <v>1</v>
      </c>
      <c r="P21" s="13" t="n">
        <v>5</v>
      </c>
      <c r="Q21" s="13" t="n">
        <v>1</v>
      </c>
      <c r="R21" s="13" t="n">
        <v>5</v>
      </c>
      <c r="S21" s="13" t="n">
        <v>0</v>
      </c>
      <c r="T21" s="13" t="n">
        <v>0</v>
      </c>
      <c r="U21" s="13" t="n">
        <v>1</v>
      </c>
      <c r="V21" s="13" t="n">
        <v>5</v>
      </c>
      <c r="W21" s="13" t="n">
        <v>0</v>
      </c>
      <c r="X21" s="13" t="n">
        <v>0</v>
      </c>
      <c r="Y21" s="37" t="n">
        <f aca="false">H21+J21+L21+N21+P21+R21+T21+V21+X21</f>
        <v>55.5</v>
      </c>
      <c r="Z21" s="38" t="n">
        <v>16</v>
      </c>
      <c r="AA21" s="13" t="s">
        <v>757</v>
      </c>
      <c r="AB21" s="39"/>
    </row>
    <row r="22" customFormat="false" ht="23.25" hidden="false" customHeight="false" outlineLevel="0" collapsed="false">
      <c r="A22" s="12" t="n">
        <v>17</v>
      </c>
      <c r="B22" s="13" t="s">
        <v>757</v>
      </c>
      <c r="C22" s="13"/>
      <c r="D22" s="13" t="s">
        <v>52</v>
      </c>
      <c r="E22" s="13" t="s">
        <v>764</v>
      </c>
      <c r="F22" s="14" t="s">
        <v>765</v>
      </c>
      <c r="G22" s="36" t="n">
        <v>0.15</v>
      </c>
      <c r="H22" s="13" t="n">
        <v>15</v>
      </c>
      <c r="I22" s="36" t="n">
        <v>0.05</v>
      </c>
      <c r="J22" s="13" t="n">
        <v>6</v>
      </c>
      <c r="K22" s="36" t="n">
        <v>0.01</v>
      </c>
      <c r="L22" s="13" t="n">
        <v>6</v>
      </c>
      <c r="M22" s="13" t="n">
        <v>67</v>
      </c>
      <c r="N22" s="13" t="n">
        <v>13.5</v>
      </c>
      <c r="O22" s="13" t="n">
        <v>1</v>
      </c>
      <c r="P22" s="13" t="n">
        <v>5</v>
      </c>
      <c r="Q22" s="13" t="n">
        <v>1</v>
      </c>
      <c r="R22" s="13" t="n">
        <v>5</v>
      </c>
      <c r="S22" s="13" t="n">
        <v>0</v>
      </c>
      <c r="T22" s="13" t="n">
        <v>0</v>
      </c>
      <c r="U22" s="13" t="n">
        <v>1</v>
      </c>
      <c r="V22" s="13" t="n">
        <v>5</v>
      </c>
      <c r="W22" s="13" t="n">
        <v>0</v>
      </c>
      <c r="X22" s="13" t="n">
        <v>0</v>
      </c>
      <c r="Y22" s="37" t="n">
        <f aca="false">H22+J22+L22+N22+P22+R22+T22+V22+X22</f>
        <v>55.5</v>
      </c>
      <c r="Z22" s="38" t="n">
        <v>17</v>
      </c>
      <c r="AA22" s="13" t="s">
        <v>757</v>
      </c>
      <c r="AB22" s="39"/>
    </row>
    <row r="23" customFormat="false" ht="23.25" hidden="false" customHeight="false" outlineLevel="0" collapsed="false">
      <c r="A23" s="12" t="n">
        <v>18</v>
      </c>
      <c r="B23" s="13" t="s">
        <v>757</v>
      </c>
      <c r="C23" s="13"/>
      <c r="D23" s="13" t="s">
        <v>39</v>
      </c>
      <c r="E23" s="13" t="s">
        <v>797</v>
      </c>
      <c r="F23" s="14" t="s">
        <v>798</v>
      </c>
      <c r="G23" s="36" t="n">
        <v>0.12</v>
      </c>
      <c r="H23" s="13" t="n">
        <v>15</v>
      </c>
      <c r="I23" s="36" t="n">
        <v>0.0389922281399821</v>
      </c>
      <c r="J23" s="13" t="n">
        <v>6</v>
      </c>
      <c r="K23" s="36" t="n">
        <v>0</v>
      </c>
      <c r="L23" s="13" t="n">
        <v>0</v>
      </c>
      <c r="M23" s="13" t="n">
        <v>56</v>
      </c>
      <c r="N23" s="13" t="n">
        <v>13.5</v>
      </c>
      <c r="O23" s="13" t="n">
        <v>1</v>
      </c>
      <c r="P23" s="13" t="n">
        <v>5</v>
      </c>
      <c r="Q23" s="13" t="n">
        <v>1</v>
      </c>
      <c r="R23" s="13" t="n">
        <v>5</v>
      </c>
      <c r="S23" s="13" t="n">
        <v>1</v>
      </c>
      <c r="T23" s="13" t="n">
        <v>5</v>
      </c>
      <c r="U23" s="13" t="n">
        <v>1</v>
      </c>
      <c r="V23" s="13" t="n">
        <v>5</v>
      </c>
      <c r="W23" s="13" t="n">
        <v>0</v>
      </c>
      <c r="X23" s="13" t="n">
        <v>0</v>
      </c>
      <c r="Y23" s="37" t="n">
        <f aca="false">H23+J23+L23+N23+P23+R23+T23+V23+X23</f>
        <v>54.5</v>
      </c>
      <c r="Z23" s="38" t="n">
        <v>18</v>
      </c>
      <c r="AA23" s="13" t="s">
        <v>757</v>
      </c>
      <c r="AB23" s="39"/>
    </row>
    <row r="24" customFormat="false" ht="34.5" hidden="false" customHeight="false" outlineLevel="0" collapsed="false">
      <c r="A24" s="12" t="n">
        <v>19</v>
      </c>
      <c r="B24" s="13" t="s">
        <v>766</v>
      </c>
      <c r="C24" s="13" t="s">
        <v>772</v>
      </c>
      <c r="D24" s="13" t="s">
        <v>52</v>
      </c>
      <c r="E24" s="13" t="s">
        <v>775</v>
      </c>
      <c r="F24" s="14" t="s">
        <v>776</v>
      </c>
      <c r="G24" s="36" t="n">
        <v>0.3101</v>
      </c>
      <c r="H24" s="13" t="n">
        <v>25</v>
      </c>
      <c r="I24" s="36" t="n">
        <v>0</v>
      </c>
      <c r="J24" s="13" t="n">
        <v>0</v>
      </c>
      <c r="K24" s="36" t="n">
        <v>0</v>
      </c>
      <c r="L24" s="13" t="n">
        <v>0</v>
      </c>
      <c r="M24" s="13" t="n">
        <v>62</v>
      </c>
      <c r="N24" s="13" t="n">
        <v>13.5</v>
      </c>
      <c r="O24" s="13" t="n">
        <v>1</v>
      </c>
      <c r="P24" s="13" t="n">
        <v>5</v>
      </c>
      <c r="Q24" s="13" t="n">
        <v>1</v>
      </c>
      <c r="R24" s="13" t="n">
        <v>5</v>
      </c>
      <c r="S24" s="13" t="n">
        <v>0</v>
      </c>
      <c r="T24" s="13" t="n">
        <v>0</v>
      </c>
      <c r="U24" s="13" t="n">
        <v>1</v>
      </c>
      <c r="V24" s="13" t="n">
        <v>5</v>
      </c>
      <c r="W24" s="13" t="n">
        <v>0</v>
      </c>
      <c r="X24" s="13" t="n">
        <v>0</v>
      </c>
      <c r="Y24" s="37" t="n">
        <f aca="false">H24+J24+L24+N24+P24+R24+T24+V24+X24</f>
        <v>53.5</v>
      </c>
      <c r="Z24" s="38" t="n">
        <v>19</v>
      </c>
      <c r="AA24" s="13" t="s">
        <v>766</v>
      </c>
      <c r="AB24" s="39" t="s">
        <v>772</v>
      </c>
    </row>
    <row r="25" customFormat="false" ht="23.25" hidden="false" customHeight="false" outlineLevel="0" collapsed="false">
      <c r="A25" s="12" t="n">
        <v>20</v>
      </c>
      <c r="B25" s="13" t="s">
        <v>766</v>
      </c>
      <c r="C25" s="13" t="s">
        <v>772</v>
      </c>
      <c r="D25" s="13" t="s">
        <v>52</v>
      </c>
      <c r="E25" s="13" t="s">
        <v>843</v>
      </c>
      <c r="F25" s="14" t="s">
        <v>844</v>
      </c>
      <c r="G25" s="36" t="n">
        <v>0.31</v>
      </c>
      <c r="H25" s="13" t="n">
        <v>25</v>
      </c>
      <c r="I25" s="36" t="n">
        <v>0</v>
      </c>
      <c r="J25" s="13" t="n">
        <v>0</v>
      </c>
      <c r="K25" s="36" t="n">
        <v>0</v>
      </c>
      <c r="L25" s="13" t="n">
        <v>0</v>
      </c>
      <c r="M25" s="13" t="n">
        <v>85</v>
      </c>
      <c r="N25" s="13" t="n">
        <v>13.5</v>
      </c>
      <c r="O25" s="13" t="n">
        <v>1</v>
      </c>
      <c r="P25" s="13" t="n">
        <v>5</v>
      </c>
      <c r="Q25" s="13" t="n">
        <v>1</v>
      </c>
      <c r="R25" s="13" t="n">
        <v>5</v>
      </c>
      <c r="S25" s="13" t="n">
        <v>0</v>
      </c>
      <c r="T25" s="13" t="n">
        <v>0</v>
      </c>
      <c r="U25" s="13" t="n">
        <v>1</v>
      </c>
      <c r="V25" s="13" t="n">
        <v>5</v>
      </c>
      <c r="W25" s="13" t="n">
        <v>0</v>
      </c>
      <c r="X25" s="13" t="n">
        <v>0</v>
      </c>
      <c r="Y25" s="37" t="n">
        <f aca="false">H25+J25+L25+N25+P25+R25+T25+V25+X25</f>
        <v>53.5</v>
      </c>
      <c r="Z25" s="38" t="n">
        <v>20</v>
      </c>
      <c r="AA25" s="13" t="s">
        <v>766</v>
      </c>
      <c r="AB25" s="39" t="s">
        <v>772</v>
      </c>
    </row>
    <row r="26" customFormat="false" ht="23.25" hidden="false" customHeight="false" outlineLevel="0" collapsed="false">
      <c r="A26" s="12" t="n">
        <v>21</v>
      </c>
      <c r="B26" s="13" t="s">
        <v>766</v>
      </c>
      <c r="C26" s="13" t="s">
        <v>772</v>
      </c>
      <c r="D26" s="13" t="s">
        <v>52</v>
      </c>
      <c r="E26" s="13" t="s">
        <v>845</v>
      </c>
      <c r="F26" s="14" t="s">
        <v>846</v>
      </c>
      <c r="G26" s="36" t="n">
        <v>0.31</v>
      </c>
      <c r="H26" s="13" t="n">
        <v>25</v>
      </c>
      <c r="I26" s="36" t="n">
        <v>0</v>
      </c>
      <c r="J26" s="13" t="n">
        <v>0</v>
      </c>
      <c r="K26" s="36" t="n">
        <v>0</v>
      </c>
      <c r="L26" s="13" t="n">
        <v>0</v>
      </c>
      <c r="M26" s="13" t="n">
        <v>85</v>
      </c>
      <c r="N26" s="13" t="n">
        <v>13.5</v>
      </c>
      <c r="O26" s="13" t="n">
        <v>1</v>
      </c>
      <c r="P26" s="13" t="n">
        <v>5</v>
      </c>
      <c r="Q26" s="13" t="n">
        <v>1</v>
      </c>
      <c r="R26" s="13" t="n">
        <v>5</v>
      </c>
      <c r="S26" s="13" t="n">
        <v>0</v>
      </c>
      <c r="T26" s="13" t="n">
        <v>0</v>
      </c>
      <c r="U26" s="13" t="n">
        <v>1</v>
      </c>
      <c r="V26" s="13" t="n">
        <v>5</v>
      </c>
      <c r="W26" s="13" t="n">
        <v>0</v>
      </c>
      <c r="X26" s="13" t="n">
        <v>0</v>
      </c>
      <c r="Y26" s="37" t="n">
        <f aca="false">H26+J26+L26+N26+P26+R26+T26+V26+X26</f>
        <v>53.5</v>
      </c>
      <c r="Z26" s="38" t="n">
        <v>21</v>
      </c>
      <c r="AA26" s="13" t="s">
        <v>766</v>
      </c>
      <c r="AB26" s="39" t="s">
        <v>772</v>
      </c>
    </row>
    <row r="27" customFormat="false" ht="13.5" hidden="false" customHeight="true" outlineLevel="0" collapsed="false">
      <c r="A27" s="12" t="n">
        <v>22</v>
      </c>
      <c r="B27" s="13" t="s">
        <v>766</v>
      </c>
      <c r="C27" s="13" t="s">
        <v>772</v>
      </c>
      <c r="D27" s="13" t="s">
        <v>52</v>
      </c>
      <c r="E27" s="13" t="s">
        <v>847</v>
      </c>
      <c r="F27" s="14" t="s">
        <v>848</v>
      </c>
      <c r="G27" s="36" t="n">
        <v>0.2008</v>
      </c>
      <c r="H27" s="13" t="n">
        <v>20</v>
      </c>
      <c r="I27" s="36" t="n">
        <v>0.0211385654101199</v>
      </c>
      <c r="J27" s="13" t="n">
        <v>6</v>
      </c>
      <c r="K27" s="36" t="n">
        <v>0</v>
      </c>
      <c r="L27" s="13" t="n">
        <v>0</v>
      </c>
      <c r="M27" s="13" t="n">
        <v>9</v>
      </c>
      <c r="N27" s="13" t="n">
        <v>12</v>
      </c>
      <c r="O27" s="13" t="n">
        <v>1</v>
      </c>
      <c r="P27" s="13" t="n">
        <v>5</v>
      </c>
      <c r="Q27" s="13" t="n">
        <v>1</v>
      </c>
      <c r="R27" s="13" t="n">
        <v>5</v>
      </c>
      <c r="S27" s="13" t="n">
        <v>0</v>
      </c>
      <c r="T27" s="13" t="n">
        <v>0</v>
      </c>
      <c r="U27" s="13" t="n">
        <v>1</v>
      </c>
      <c r="V27" s="13" t="n">
        <v>5</v>
      </c>
      <c r="W27" s="13" t="n">
        <v>0</v>
      </c>
      <c r="X27" s="13" t="n">
        <v>0</v>
      </c>
      <c r="Y27" s="37" t="n">
        <f aca="false">H27+J27+L27+N27+P27+R27+T27+V27+X27</f>
        <v>53</v>
      </c>
      <c r="Z27" s="38" t="n">
        <v>22</v>
      </c>
      <c r="AA27" s="13" t="s">
        <v>766</v>
      </c>
      <c r="AB27" s="39" t="s">
        <v>772</v>
      </c>
    </row>
    <row r="28" customFormat="false" ht="23.25" hidden="false" customHeight="false" outlineLevel="0" collapsed="false">
      <c r="A28" s="12" t="n">
        <v>23</v>
      </c>
      <c r="B28" s="13" t="s">
        <v>766</v>
      </c>
      <c r="C28" s="13" t="s">
        <v>767</v>
      </c>
      <c r="D28" s="13" t="s">
        <v>39</v>
      </c>
      <c r="E28" s="13" t="s">
        <v>770</v>
      </c>
      <c r="F28" s="14" t="s">
        <v>771</v>
      </c>
      <c r="G28" s="36" t="n">
        <v>0.0998</v>
      </c>
      <c r="H28" s="13" t="n">
        <v>12.5</v>
      </c>
      <c r="I28" s="36" t="n">
        <v>0.100157514799673</v>
      </c>
      <c r="J28" s="13" t="n">
        <v>10.5</v>
      </c>
      <c r="K28" s="36" t="n">
        <v>0</v>
      </c>
      <c r="L28" s="13" t="n">
        <v>0</v>
      </c>
      <c r="M28" s="13" t="n">
        <v>62</v>
      </c>
      <c r="N28" s="13" t="n">
        <v>13.5</v>
      </c>
      <c r="O28" s="13" t="n">
        <v>1</v>
      </c>
      <c r="P28" s="13" t="n">
        <v>5</v>
      </c>
      <c r="Q28" s="13" t="n">
        <v>1</v>
      </c>
      <c r="R28" s="13" t="n">
        <v>5</v>
      </c>
      <c r="S28" s="13" t="n">
        <v>0</v>
      </c>
      <c r="T28" s="13" t="n">
        <v>0</v>
      </c>
      <c r="U28" s="13" t="n">
        <v>1</v>
      </c>
      <c r="V28" s="13" t="n">
        <v>5</v>
      </c>
      <c r="W28" s="13" t="n">
        <v>0</v>
      </c>
      <c r="X28" s="13" t="n">
        <v>0</v>
      </c>
      <c r="Y28" s="37" t="n">
        <f aca="false">H28+J28+L28+N28+P28+R28+T28+V28+X28</f>
        <v>51.5</v>
      </c>
      <c r="Z28" s="38" t="n">
        <v>23</v>
      </c>
      <c r="AA28" s="13" t="s">
        <v>766</v>
      </c>
      <c r="AB28" s="39" t="s">
        <v>767</v>
      </c>
    </row>
    <row r="29" customFormat="false" ht="23.25" hidden="false" customHeight="false" outlineLevel="0" collapsed="false">
      <c r="A29" s="12" t="n">
        <v>24</v>
      </c>
      <c r="B29" s="13" t="s">
        <v>766</v>
      </c>
      <c r="C29" s="13" t="s">
        <v>781</v>
      </c>
      <c r="D29" s="13" t="s">
        <v>52</v>
      </c>
      <c r="E29" s="13" t="s">
        <v>835</v>
      </c>
      <c r="F29" s="14" t="s">
        <v>836</v>
      </c>
      <c r="G29" s="36" t="n">
        <v>0.2253</v>
      </c>
      <c r="H29" s="13" t="n">
        <v>20</v>
      </c>
      <c r="I29" s="36" t="n">
        <v>0.00421562374295754</v>
      </c>
      <c r="J29" s="13" t="n">
        <v>6</v>
      </c>
      <c r="K29" s="36" t="n">
        <v>0</v>
      </c>
      <c r="L29" s="13" t="n">
        <v>0</v>
      </c>
      <c r="M29" s="13" t="n">
        <v>139</v>
      </c>
      <c r="N29" s="13" t="n">
        <v>15</v>
      </c>
      <c r="O29" s="13" t="n">
        <v>0</v>
      </c>
      <c r="P29" s="13" t="n">
        <v>0</v>
      </c>
      <c r="Q29" s="13" t="n">
        <v>1</v>
      </c>
      <c r="R29" s="13" t="n">
        <v>5</v>
      </c>
      <c r="S29" s="13" t="n">
        <v>0</v>
      </c>
      <c r="T29" s="13" t="n">
        <v>0</v>
      </c>
      <c r="U29" s="13" t="n">
        <v>1</v>
      </c>
      <c r="V29" s="13" t="n">
        <v>5</v>
      </c>
      <c r="W29" s="13" t="n">
        <v>0</v>
      </c>
      <c r="X29" s="13" t="n">
        <v>0</v>
      </c>
      <c r="Y29" s="37" t="n">
        <f aca="false">H29+J29+L29+N29+P29+R29+T29+V29+X29</f>
        <v>51</v>
      </c>
      <c r="Z29" s="38" t="n">
        <v>24</v>
      </c>
      <c r="AA29" s="13" t="s">
        <v>766</v>
      </c>
      <c r="AB29" s="39" t="s">
        <v>781</v>
      </c>
    </row>
    <row r="30" customFormat="false" ht="15" hidden="false" customHeight="false" outlineLevel="0" collapsed="false">
      <c r="A30" s="12" t="n">
        <v>25</v>
      </c>
      <c r="B30" s="13" t="s">
        <v>766</v>
      </c>
      <c r="C30" s="13" t="s">
        <v>772</v>
      </c>
      <c r="D30" s="13" t="s">
        <v>39</v>
      </c>
      <c r="E30" s="13" t="s">
        <v>773</v>
      </c>
      <c r="F30" s="14" t="s">
        <v>774</v>
      </c>
      <c r="G30" s="36" t="n">
        <v>0.1008</v>
      </c>
      <c r="H30" s="13" t="n">
        <v>15</v>
      </c>
      <c r="I30" s="36" t="n">
        <v>0.0100830032830259</v>
      </c>
      <c r="J30" s="13" t="n">
        <v>6</v>
      </c>
      <c r="K30" s="36" t="n">
        <v>0</v>
      </c>
      <c r="L30" s="13" t="n">
        <v>0</v>
      </c>
      <c r="M30" s="13" t="n">
        <v>148</v>
      </c>
      <c r="N30" s="13" t="n">
        <v>15</v>
      </c>
      <c r="O30" s="13" t="n">
        <v>1</v>
      </c>
      <c r="P30" s="13" t="n">
        <v>5</v>
      </c>
      <c r="Q30" s="13" t="n">
        <v>1</v>
      </c>
      <c r="R30" s="13" t="n">
        <v>5</v>
      </c>
      <c r="S30" s="13" t="n">
        <v>0</v>
      </c>
      <c r="T30" s="13" t="n">
        <v>0</v>
      </c>
      <c r="U30" s="13" t="n">
        <v>1</v>
      </c>
      <c r="V30" s="13" t="n">
        <v>5</v>
      </c>
      <c r="W30" s="13" t="n">
        <v>0</v>
      </c>
      <c r="X30" s="13" t="n">
        <v>0</v>
      </c>
      <c r="Y30" s="37" t="n">
        <f aca="false">H30+J30+L30+N30+P30+R30+T30+V30+X30</f>
        <v>51</v>
      </c>
      <c r="Z30" s="38" t="n">
        <v>25</v>
      </c>
      <c r="AA30" s="13" t="s">
        <v>766</v>
      </c>
      <c r="AB30" s="39" t="s">
        <v>772</v>
      </c>
    </row>
    <row r="31" customFormat="false" ht="23.25" hidden="false" customHeight="false" outlineLevel="0" collapsed="false">
      <c r="A31" s="12" t="n">
        <v>26</v>
      </c>
      <c r="B31" s="13" t="s">
        <v>740</v>
      </c>
      <c r="C31" s="13"/>
      <c r="D31" s="13" t="s">
        <v>39</v>
      </c>
      <c r="E31" s="13" t="s">
        <v>745</v>
      </c>
      <c r="F31" s="14" t="s">
        <v>746</v>
      </c>
      <c r="G31" s="36" t="n">
        <v>0.1531</v>
      </c>
      <c r="H31" s="13" t="n">
        <v>17.5</v>
      </c>
      <c r="I31" s="36" t="n">
        <v>0.0468524639648329</v>
      </c>
      <c r="J31" s="13" t="n">
        <v>6</v>
      </c>
      <c r="K31" s="36" t="n">
        <v>0</v>
      </c>
      <c r="L31" s="13" t="n">
        <v>0</v>
      </c>
      <c r="M31" s="13" t="n">
        <v>39</v>
      </c>
      <c r="N31" s="13" t="n">
        <v>12</v>
      </c>
      <c r="O31" s="13" t="n">
        <v>0</v>
      </c>
      <c r="P31" s="13" t="n">
        <v>0</v>
      </c>
      <c r="Q31" s="13" t="n">
        <v>1</v>
      </c>
      <c r="R31" s="13" t="n">
        <v>5</v>
      </c>
      <c r="S31" s="13" t="n">
        <v>1</v>
      </c>
      <c r="T31" s="13" t="n">
        <v>5</v>
      </c>
      <c r="U31" s="13" t="n">
        <v>1</v>
      </c>
      <c r="V31" s="13" t="n">
        <v>5</v>
      </c>
      <c r="W31" s="13" t="n">
        <v>0</v>
      </c>
      <c r="X31" s="13" t="n">
        <v>0</v>
      </c>
      <c r="Y31" s="37" t="n">
        <f aca="false">H31+J31+L31+N31+P31+R31+T31+V31+X31</f>
        <v>50.5</v>
      </c>
      <c r="Z31" s="38" t="n">
        <v>26</v>
      </c>
      <c r="AA31" s="13" t="s">
        <v>740</v>
      </c>
      <c r="AB31" s="39"/>
    </row>
    <row r="32" customFormat="false" ht="23.25" hidden="false" customHeight="false" outlineLevel="0" collapsed="false">
      <c r="A32" s="12" t="n">
        <v>27</v>
      </c>
      <c r="B32" s="13" t="s">
        <v>766</v>
      </c>
      <c r="C32" s="13" t="s">
        <v>772</v>
      </c>
      <c r="D32" s="13" t="s">
        <v>52</v>
      </c>
      <c r="E32" s="13" t="s">
        <v>839</v>
      </c>
      <c r="F32" s="14" t="s">
        <v>840</v>
      </c>
      <c r="G32" s="36" t="n">
        <v>0.2034</v>
      </c>
      <c r="H32" s="13" t="n">
        <v>20</v>
      </c>
      <c r="I32" s="36" t="n">
        <v>0</v>
      </c>
      <c r="J32" s="13" t="n">
        <v>0</v>
      </c>
      <c r="K32" s="36" t="n">
        <v>0</v>
      </c>
      <c r="L32" s="13" t="n">
        <v>0</v>
      </c>
      <c r="M32" s="13" t="n">
        <v>31</v>
      </c>
      <c r="N32" s="13" t="n">
        <v>12</v>
      </c>
      <c r="O32" s="13" t="n">
        <v>1</v>
      </c>
      <c r="P32" s="13" t="n">
        <v>5</v>
      </c>
      <c r="Q32" s="13" t="n">
        <v>1</v>
      </c>
      <c r="R32" s="13" t="n">
        <v>5</v>
      </c>
      <c r="S32" s="13" t="n">
        <v>0</v>
      </c>
      <c r="T32" s="13" t="n">
        <v>0</v>
      </c>
      <c r="U32" s="13" t="n">
        <v>1</v>
      </c>
      <c r="V32" s="13" t="n">
        <v>5</v>
      </c>
      <c r="W32" s="13" t="n">
        <v>0</v>
      </c>
      <c r="X32" s="13" t="n">
        <v>0</v>
      </c>
      <c r="Y32" s="37" t="n">
        <f aca="false">H32+J32+L32+N32+P32+R32+T32+V32+X32</f>
        <v>47</v>
      </c>
      <c r="Z32" s="38" t="n">
        <v>27</v>
      </c>
      <c r="AA32" s="13" t="s">
        <v>766</v>
      </c>
      <c r="AB32" s="39" t="s">
        <v>772</v>
      </c>
    </row>
    <row r="33" customFormat="false" ht="23.25" hidden="false" customHeight="false" outlineLevel="0" collapsed="false">
      <c r="A33" s="12" t="n">
        <v>28</v>
      </c>
      <c r="B33" s="13" t="s">
        <v>766</v>
      </c>
      <c r="C33" s="13" t="s">
        <v>772</v>
      </c>
      <c r="D33" s="13" t="s">
        <v>39</v>
      </c>
      <c r="E33" s="13" t="s">
        <v>777</v>
      </c>
      <c r="F33" s="14" t="s">
        <v>778</v>
      </c>
      <c r="G33" s="36" t="n">
        <v>0.2005</v>
      </c>
      <c r="H33" s="13" t="n">
        <v>20</v>
      </c>
      <c r="I33" s="36" t="n">
        <v>0</v>
      </c>
      <c r="J33" s="13" t="n">
        <v>0</v>
      </c>
      <c r="K33" s="36" t="n">
        <v>0</v>
      </c>
      <c r="L33" s="13" t="n">
        <v>0</v>
      </c>
      <c r="M33" s="13" t="n">
        <v>21</v>
      </c>
      <c r="N33" s="13" t="n">
        <v>12</v>
      </c>
      <c r="O33" s="13" t="n">
        <v>1</v>
      </c>
      <c r="P33" s="13" t="n">
        <v>5</v>
      </c>
      <c r="Q33" s="13" t="n">
        <v>1</v>
      </c>
      <c r="R33" s="13" t="n">
        <v>5</v>
      </c>
      <c r="S33" s="13" t="n">
        <v>0</v>
      </c>
      <c r="T33" s="13" t="n">
        <v>0</v>
      </c>
      <c r="U33" s="13" t="n">
        <v>1</v>
      </c>
      <c r="V33" s="13" t="n">
        <v>5</v>
      </c>
      <c r="W33" s="13" t="n">
        <v>0</v>
      </c>
      <c r="X33" s="13" t="n">
        <v>0</v>
      </c>
      <c r="Y33" s="37" t="n">
        <f aca="false">H33+J33+L33+N33+P33+R33+T33+V33+X33</f>
        <v>47</v>
      </c>
      <c r="Z33" s="38" t="n">
        <v>28</v>
      </c>
      <c r="AA33" s="13" t="s">
        <v>766</v>
      </c>
      <c r="AB33" s="39" t="s">
        <v>772</v>
      </c>
    </row>
    <row r="34" customFormat="false" ht="23.25" hidden="false" customHeight="false" outlineLevel="0" collapsed="false">
      <c r="A34" s="12" t="n">
        <v>29</v>
      </c>
      <c r="B34" s="13" t="s">
        <v>766</v>
      </c>
      <c r="C34" s="13" t="s">
        <v>788</v>
      </c>
      <c r="D34" s="13" t="s">
        <v>39</v>
      </c>
      <c r="E34" s="13" t="s">
        <v>793</v>
      </c>
      <c r="F34" s="14" t="s">
        <v>794</v>
      </c>
      <c r="G34" s="36" t="n">
        <v>0.12</v>
      </c>
      <c r="H34" s="13" t="n">
        <v>15</v>
      </c>
      <c r="I34" s="36" t="n">
        <v>0</v>
      </c>
      <c r="J34" s="13" t="n">
        <v>0</v>
      </c>
      <c r="K34" s="36" t="n">
        <v>0</v>
      </c>
      <c r="L34" s="13" t="n">
        <v>0</v>
      </c>
      <c r="M34" s="13" t="n">
        <v>47</v>
      </c>
      <c r="N34" s="13" t="n">
        <v>12</v>
      </c>
      <c r="O34" s="13" t="n">
        <v>1</v>
      </c>
      <c r="P34" s="13" t="n">
        <v>5</v>
      </c>
      <c r="Q34" s="13" t="n">
        <v>1</v>
      </c>
      <c r="R34" s="13" t="n">
        <v>5</v>
      </c>
      <c r="S34" s="13" t="n">
        <v>1</v>
      </c>
      <c r="T34" s="13" t="n">
        <v>5</v>
      </c>
      <c r="U34" s="13" t="n">
        <v>1</v>
      </c>
      <c r="V34" s="13" t="n">
        <v>5</v>
      </c>
      <c r="W34" s="13" t="n">
        <v>0</v>
      </c>
      <c r="X34" s="13" t="n">
        <v>0</v>
      </c>
      <c r="Y34" s="37" t="n">
        <f aca="false">H34+J34+L34+N34+P34+R34+T34+V34+X34</f>
        <v>47</v>
      </c>
      <c r="Z34" s="38" t="n">
        <v>29</v>
      </c>
      <c r="AA34" s="13" t="s">
        <v>766</v>
      </c>
      <c r="AB34" s="39" t="s">
        <v>788</v>
      </c>
    </row>
    <row r="35" customFormat="false" ht="23.25" hidden="false" customHeight="false" outlineLevel="0" collapsed="false">
      <c r="A35" s="12" t="n">
        <v>30</v>
      </c>
      <c r="B35" s="13" t="s">
        <v>766</v>
      </c>
      <c r="C35" s="13" t="s">
        <v>772</v>
      </c>
      <c r="D35" s="13" t="s">
        <v>52</v>
      </c>
      <c r="E35" s="13" t="s">
        <v>841</v>
      </c>
      <c r="F35" s="14" t="s">
        <v>842</v>
      </c>
      <c r="G35" s="36" t="n">
        <v>0.1508</v>
      </c>
      <c r="H35" s="13" t="n">
        <v>17.5</v>
      </c>
      <c r="I35" s="36" t="n">
        <v>0</v>
      </c>
      <c r="J35" s="13" t="n">
        <v>0</v>
      </c>
      <c r="K35" s="36" t="n">
        <v>0</v>
      </c>
      <c r="L35" s="13" t="n">
        <v>0</v>
      </c>
      <c r="M35" s="13" t="n">
        <v>65</v>
      </c>
      <c r="N35" s="13" t="n">
        <v>13.5</v>
      </c>
      <c r="O35" s="13" t="n">
        <v>1</v>
      </c>
      <c r="P35" s="13" t="n">
        <v>5</v>
      </c>
      <c r="Q35" s="13" t="n">
        <v>1</v>
      </c>
      <c r="R35" s="13" t="n">
        <v>5</v>
      </c>
      <c r="S35" s="13" t="n">
        <v>0</v>
      </c>
      <c r="T35" s="13" t="n">
        <v>0</v>
      </c>
      <c r="U35" s="13" t="n">
        <v>1</v>
      </c>
      <c r="V35" s="13" t="n">
        <v>5</v>
      </c>
      <c r="W35" s="13" t="n">
        <v>0</v>
      </c>
      <c r="X35" s="13" t="n">
        <v>0</v>
      </c>
      <c r="Y35" s="37" t="n">
        <f aca="false">H35+J35+L35+N35+P35+R35+T35+V35+X35</f>
        <v>46</v>
      </c>
      <c r="Z35" s="38" t="n">
        <v>30</v>
      </c>
      <c r="AA35" s="13" t="s">
        <v>766</v>
      </c>
      <c r="AB35" s="39" t="s">
        <v>772</v>
      </c>
    </row>
    <row r="36" customFormat="false" ht="15" hidden="false" customHeight="false" outlineLevel="0" collapsed="false">
      <c r="A36" s="12" t="n">
        <v>31</v>
      </c>
      <c r="B36" s="13" t="s">
        <v>849</v>
      </c>
      <c r="C36" s="13"/>
      <c r="D36" s="13" t="s">
        <v>13</v>
      </c>
      <c r="E36" s="13" t="s">
        <v>850</v>
      </c>
      <c r="F36" s="14" t="s">
        <v>851</v>
      </c>
      <c r="G36" s="36" t="n">
        <v>0.1046</v>
      </c>
      <c r="H36" s="13" t="n">
        <v>15</v>
      </c>
      <c r="I36" s="36" t="n">
        <v>0.0662454686791947</v>
      </c>
      <c r="J36" s="13" t="n">
        <v>9</v>
      </c>
      <c r="K36" s="36" t="n">
        <v>0</v>
      </c>
      <c r="L36" s="13" t="n">
        <v>0</v>
      </c>
      <c r="M36" s="13" t="n">
        <v>12</v>
      </c>
      <c r="N36" s="13" t="n">
        <v>12</v>
      </c>
      <c r="O36" s="13" t="n">
        <v>0</v>
      </c>
      <c r="P36" s="13" t="n">
        <v>0</v>
      </c>
      <c r="Q36" s="13" t="n">
        <v>1</v>
      </c>
      <c r="R36" s="13" t="n">
        <v>5</v>
      </c>
      <c r="S36" s="13" t="n">
        <v>1</v>
      </c>
      <c r="T36" s="13" t="n">
        <v>5</v>
      </c>
      <c r="U36" s="13" t="n">
        <v>0</v>
      </c>
      <c r="V36" s="13" t="n">
        <v>0</v>
      </c>
      <c r="W36" s="13" t="n">
        <v>0</v>
      </c>
      <c r="X36" s="13" t="n">
        <v>0</v>
      </c>
      <c r="Y36" s="37" t="n">
        <f aca="false">H36+J36+L36+N36+P36+R36+T36+V36+X36</f>
        <v>46</v>
      </c>
      <c r="Z36" s="38" t="n">
        <v>31</v>
      </c>
      <c r="AA36" s="13" t="s">
        <v>849</v>
      </c>
      <c r="AB36" s="39"/>
    </row>
    <row r="37" customFormat="false" ht="15" hidden="false" customHeight="false" outlineLevel="0" collapsed="false">
      <c r="A37" s="12" t="n">
        <v>32</v>
      </c>
      <c r="B37" s="13" t="s">
        <v>749</v>
      </c>
      <c r="C37" s="13"/>
      <c r="D37" s="13" t="s">
        <v>13</v>
      </c>
      <c r="E37" s="13" t="s">
        <v>750</v>
      </c>
      <c r="F37" s="14" t="s">
        <v>751</v>
      </c>
      <c r="G37" s="36" t="n">
        <v>0.1</v>
      </c>
      <c r="H37" s="13" t="n">
        <v>12.5</v>
      </c>
      <c r="I37" s="36" t="n">
        <v>0</v>
      </c>
      <c r="J37" s="13" t="n">
        <v>0</v>
      </c>
      <c r="K37" s="36" t="n">
        <v>0</v>
      </c>
      <c r="L37" s="13" t="n">
        <v>0</v>
      </c>
      <c r="M37" s="13" t="n">
        <v>30</v>
      </c>
      <c r="N37" s="13" t="n">
        <v>12</v>
      </c>
      <c r="O37" s="13" t="n">
        <v>1</v>
      </c>
      <c r="P37" s="13" t="n">
        <v>5</v>
      </c>
      <c r="Q37" s="13" t="n">
        <v>1</v>
      </c>
      <c r="R37" s="13" t="n">
        <v>5</v>
      </c>
      <c r="S37" s="13" t="n">
        <v>1</v>
      </c>
      <c r="T37" s="13" t="n">
        <v>5</v>
      </c>
      <c r="U37" s="13" t="n">
        <v>1</v>
      </c>
      <c r="V37" s="13" t="n">
        <v>5</v>
      </c>
      <c r="W37" s="13" t="n">
        <v>0</v>
      </c>
      <c r="X37" s="13" t="n">
        <v>0</v>
      </c>
      <c r="Y37" s="37" t="n">
        <f aca="false">H37+J37+L37+N37+P37+R37+T37+V37+X37</f>
        <v>44.5</v>
      </c>
      <c r="Z37" s="38" t="n">
        <v>32</v>
      </c>
      <c r="AA37" s="13" t="s">
        <v>749</v>
      </c>
      <c r="AB37" s="39"/>
    </row>
    <row r="38" customFormat="false" ht="23.25" hidden="false" customHeight="false" outlineLevel="0" collapsed="false">
      <c r="A38" s="12" t="n">
        <v>33</v>
      </c>
      <c r="B38" s="13" t="s">
        <v>749</v>
      </c>
      <c r="C38" s="13"/>
      <c r="D38" s="13" t="s">
        <v>39</v>
      </c>
      <c r="E38" s="13" t="s">
        <v>803</v>
      </c>
      <c r="F38" s="14" t="s">
        <v>804</v>
      </c>
      <c r="G38" s="36" t="n">
        <v>0.1</v>
      </c>
      <c r="H38" s="13" t="n">
        <v>12.5</v>
      </c>
      <c r="I38" s="36" t="n">
        <v>0</v>
      </c>
      <c r="J38" s="13" t="n">
        <v>0</v>
      </c>
      <c r="K38" s="36" t="n">
        <v>0</v>
      </c>
      <c r="L38" s="13" t="n">
        <v>0</v>
      </c>
      <c r="M38" s="13" t="n">
        <v>23</v>
      </c>
      <c r="N38" s="13" t="n">
        <v>12</v>
      </c>
      <c r="O38" s="13" t="n">
        <v>1</v>
      </c>
      <c r="P38" s="13" t="n">
        <v>5</v>
      </c>
      <c r="Q38" s="13" t="n">
        <v>1</v>
      </c>
      <c r="R38" s="13" t="n">
        <v>5</v>
      </c>
      <c r="S38" s="13" t="n">
        <v>1</v>
      </c>
      <c r="T38" s="13" t="n">
        <v>5</v>
      </c>
      <c r="U38" s="13" t="n">
        <v>1</v>
      </c>
      <c r="V38" s="13" t="n">
        <v>5</v>
      </c>
      <c r="W38" s="13" t="n">
        <v>0</v>
      </c>
      <c r="X38" s="13" t="n">
        <v>0</v>
      </c>
      <c r="Y38" s="37" t="n">
        <f aca="false">H38+J38+L38+N38+P38+R38+T38+V38+X38</f>
        <v>44.5</v>
      </c>
      <c r="Z38" s="38" t="n">
        <v>33</v>
      </c>
      <c r="AA38" s="13" t="s">
        <v>749</v>
      </c>
      <c r="AB38" s="39"/>
    </row>
    <row r="39" customFormat="false" ht="23.25" hidden="false" customHeight="false" outlineLevel="0" collapsed="false">
      <c r="A39" s="12" t="n">
        <v>34</v>
      </c>
      <c r="B39" s="13" t="s">
        <v>849</v>
      </c>
      <c r="C39" s="13"/>
      <c r="D39" s="13" t="s">
        <v>52</v>
      </c>
      <c r="E39" s="13" t="s">
        <v>852</v>
      </c>
      <c r="F39" s="14" t="s">
        <v>853</v>
      </c>
      <c r="G39" s="36" t="n">
        <v>0.1012</v>
      </c>
      <c r="H39" s="13" t="n">
        <v>15</v>
      </c>
      <c r="I39" s="36" t="n">
        <v>0.0290215964126786</v>
      </c>
      <c r="J39" s="13" t="n">
        <v>6</v>
      </c>
      <c r="K39" s="36" t="n">
        <v>0</v>
      </c>
      <c r="L39" s="13" t="n">
        <v>0</v>
      </c>
      <c r="M39" s="13" t="n">
        <v>30</v>
      </c>
      <c r="N39" s="13" t="n">
        <v>12</v>
      </c>
      <c r="O39" s="13" t="n">
        <v>0</v>
      </c>
      <c r="P39" s="13" t="n">
        <v>0</v>
      </c>
      <c r="Q39" s="13" t="n">
        <v>1</v>
      </c>
      <c r="R39" s="13" t="n">
        <v>5</v>
      </c>
      <c r="S39" s="13" t="n">
        <v>1</v>
      </c>
      <c r="T39" s="13" t="n">
        <v>5</v>
      </c>
      <c r="U39" s="13" t="n">
        <v>0</v>
      </c>
      <c r="V39" s="13" t="n">
        <v>0</v>
      </c>
      <c r="W39" s="13" t="n">
        <v>0</v>
      </c>
      <c r="X39" s="13" t="n">
        <v>0</v>
      </c>
      <c r="Y39" s="37" t="n">
        <f aca="false">H39+J39+L39+N39+P39+R39+T39+V39+X39</f>
        <v>43</v>
      </c>
      <c r="Z39" s="38" t="n">
        <v>34</v>
      </c>
      <c r="AA39" s="13" t="s">
        <v>849</v>
      </c>
      <c r="AB39" s="39"/>
    </row>
    <row r="40" customFormat="false" ht="23.25" hidden="false" customHeight="false" outlineLevel="0" collapsed="false">
      <c r="A40" s="12" t="n">
        <v>35</v>
      </c>
      <c r="B40" s="13" t="s">
        <v>740</v>
      </c>
      <c r="C40" s="13"/>
      <c r="D40" s="13" t="s">
        <v>39</v>
      </c>
      <c r="E40" s="13" t="s">
        <v>809</v>
      </c>
      <c r="F40" s="14" t="s">
        <v>810</v>
      </c>
      <c r="G40" s="36" t="n">
        <v>0.1407</v>
      </c>
      <c r="H40" s="13" t="n">
        <v>15</v>
      </c>
      <c r="I40" s="36" t="n">
        <v>0</v>
      </c>
      <c r="J40" s="13" t="n">
        <v>0</v>
      </c>
      <c r="K40" s="36" t="n">
        <v>0</v>
      </c>
      <c r="L40" s="13" t="n">
        <v>0</v>
      </c>
      <c r="M40" s="13" t="n">
        <v>32</v>
      </c>
      <c r="N40" s="13" t="n">
        <v>12</v>
      </c>
      <c r="O40" s="13" t="n">
        <v>0</v>
      </c>
      <c r="P40" s="13" t="n">
        <v>0</v>
      </c>
      <c r="Q40" s="13" t="n">
        <v>1</v>
      </c>
      <c r="R40" s="13" t="n">
        <v>5</v>
      </c>
      <c r="S40" s="13" t="n">
        <v>1</v>
      </c>
      <c r="T40" s="13" t="n">
        <v>5</v>
      </c>
      <c r="U40" s="13" t="n">
        <v>1</v>
      </c>
      <c r="V40" s="13" t="n">
        <v>5</v>
      </c>
      <c r="W40" s="13" t="n">
        <v>0</v>
      </c>
      <c r="X40" s="13" t="n">
        <v>0</v>
      </c>
      <c r="Y40" s="37" t="n">
        <f aca="false">H40+J40+L40+N40+P40+R40+T40+V40+X40</f>
        <v>42</v>
      </c>
      <c r="Z40" s="38" t="n">
        <v>35</v>
      </c>
      <c r="AA40" s="13" t="s">
        <v>740</v>
      </c>
      <c r="AB40" s="39"/>
    </row>
    <row r="41" customFormat="false" ht="23.25" hidden="false" customHeight="false" outlineLevel="0" collapsed="false">
      <c r="A41" s="12" t="n">
        <v>36</v>
      </c>
      <c r="B41" s="13" t="s">
        <v>740</v>
      </c>
      <c r="C41" s="13"/>
      <c r="D41" s="13" t="s">
        <v>39</v>
      </c>
      <c r="E41" s="13" t="s">
        <v>747</v>
      </c>
      <c r="F41" s="14" t="s">
        <v>748</v>
      </c>
      <c r="G41" s="36" t="n">
        <v>0.1406</v>
      </c>
      <c r="H41" s="13" t="n">
        <v>15</v>
      </c>
      <c r="I41" s="36" t="n">
        <v>0</v>
      </c>
      <c r="J41" s="13" t="n">
        <v>0</v>
      </c>
      <c r="K41" s="36" t="n">
        <v>0</v>
      </c>
      <c r="L41" s="13" t="n">
        <v>0</v>
      </c>
      <c r="M41" s="13" t="n">
        <v>24</v>
      </c>
      <c r="N41" s="13" t="n">
        <v>12</v>
      </c>
      <c r="O41" s="13" t="n">
        <v>0</v>
      </c>
      <c r="P41" s="13" t="n">
        <v>0</v>
      </c>
      <c r="Q41" s="13" t="n">
        <v>1</v>
      </c>
      <c r="R41" s="13" t="n">
        <v>5</v>
      </c>
      <c r="S41" s="13" t="n">
        <v>1</v>
      </c>
      <c r="T41" s="13" t="n">
        <v>5</v>
      </c>
      <c r="U41" s="13" t="n">
        <v>1</v>
      </c>
      <c r="V41" s="13" t="n">
        <v>5</v>
      </c>
      <c r="W41" s="13" t="n">
        <v>0</v>
      </c>
      <c r="X41" s="13" t="n">
        <v>0</v>
      </c>
      <c r="Y41" s="37" t="n">
        <f aca="false">H41+J41+L41+N41+P41+R41+T41+V41+X41</f>
        <v>42</v>
      </c>
      <c r="Z41" s="38" t="n">
        <v>36</v>
      </c>
      <c r="AA41" s="13" t="s">
        <v>740</v>
      </c>
      <c r="AB41" s="39"/>
    </row>
    <row r="42" customFormat="false" ht="34.5" hidden="false" customHeight="false" outlineLevel="0" collapsed="false">
      <c r="A42" s="12" t="n">
        <v>37</v>
      </c>
      <c r="B42" s="13" t="s">
        <v>766</v>
      </c>
      <c r="C42" s="13" t="s">
        <v>767</v>
      </c>
      <c r="D42" s="13" t="s">
        <v>52</v>
      </c>
      <c r="E42" s="13" t="s">
        <v>817</v>
      </c>
      <c r="F42" s="14" t="s">
        <v>818</v>
      </c>
      <c r="G42" s="36" t="n">
        <v>0.2</v>
      </c>
      <c r="H42" s="13" t="n">
        <v>17.5</v>
      </c>
      <c r="I42" s="36" t="n">
        <v>0</v>
      </c>
      <c r="J42" s="13" t="n">
        <v>0</v>
      </c>
      <c r="K42" s="36" t="n">
        <v>0</v>
      </c>
      <c r="L42" s="13" t="n">
        <v>0</v>
      </c>
      <c r="M42" s="13" t="n">
        <v>72</v>
      </c>
      <c r="N42" s="13" t="n">
        <v>13.5</v>
      </c>
      <c r="O42" s="13" t="n">
        <v>0</v>
      </c>
      <c r="P42" s="13" t="n">
        <v>0</v>
      </c>
      <c r="Q42" s="13" t="n">
        <v>1</v>
      </c>
      <c r="R42" s="13" t="n">
        <v>5</v>
      </c>
      <c r="S42" s="13" t="n">
        <v>0</v>
      </c>
      <c r="T42" s="13" t="n">
        <v>0</v>
      </c>
      <c r="U42" s="13" t="n">
        <v>1</v>
      </c>
      <c r="V42" s="13" t="n">
        <v>5</v>
      </c>
      <c r="W42" s="13" t="n">
        <v>0</v>
      </c>
      <c r="X42" s="13" t="n">
        <v>0</v>
      </c>
      <c r="Y42" s="37" t="n">
        <f aca="false">H42+J42+L42+N42+P42+R42+T42+V42+X42</f>
        <v>41</v>
      </c>
      <c r="Z42" s="38" t="n">
        <v>37</v>
      </c>
      <c r="AA42" s="13" t="s">
        <v>766</v>
      </c>
      <c r="AB42" s="39" t="s">
        <v>767</v>
      </c>
    </row>
    <row r="43" customFormat="false" ht="15" hidden="false" customHeight="false" outlineLevel="0" collapsed="false">
      <c r="A43" s="12" t="n">
        <v>38</v>
      </c>
      <c r="B43" s="13" t="s">
        <v>766</v>
      </c>
      <c r="C43" s="13" t="s">
        <v>767</v>
      </c>
      <c r="D43" s="13" t="s">
        <v>52</v>
      </c>
      <c r="E43" s="13" t="s">
        <v>837</v>
      </c>
      <c r="F43" s="14" t="s">
        <v>838</v>
      </c>
      <c r="G43" s="36" t="n">
        <v>0.2</v>
      </c>
      <c r="H43" s="13" t="n">
        <v>17.5</v>
      </c>
      <c r="I43" s="36" t="n">
        <v>0</v>
      </c>
      <c r="J43" s="13" t="n">
        <v>0</v>
      </c>
      <c r="K43" s="36" t="n">
        <v>0</v>
      </c>
      <c r="L43" s="13" t="n">
        <v>0</v>
      </c>
      <c r="M43" s="13" t="n">
        <v>53</v>
      </c>
      <c r="N43" s="13" t="n">
        <v>13.5</v>
      </c>
      <c r="O43" s="13" t="n">
        <v>0</v>
      </c>
      <c r="P43" s="13" t="n">
        <v>0</v>
      </c>
      <c r="Q43" s="13" t="n">
        <v>1</v>
      </c>
      <c r="R43" s="13" t="n">
        <v>5</v>
      </c>
      <c r="S43" s="13" t="n">
        <v>0</v>
      </c>
      <c r="T43" s="13" t="n">
        <v>0</v>
      </c>
      <c r="U43" s="13" t="n">
        <v>1</v>
      </c>
      <c r="V43" s="13" t="n">
        <v>5</v>
      </c>
      <c r="W43" s="13" t="n">
        <v>0</v>
      </c>
      <c r="X43" s="13" t="n">
        <v>0</v>
      </c>
      <c r="Y43" s="37" t="n">
        <f aca="false">H43+J43+L43+N43+P43+R43+T43+V43+X43</f>
        <v>41</v>
      </c>
      <c r="Z43" s="38" t="n">
        <v>38</v>
      </c>
      <c r="AA43" s="13" t="s">
        <v>766</v>
      </c>
      <c r="AB43" s="39" t="s">
        <v>767</v>
      </c>
    </row>
    <row r="44" customFormat="false" ht="15" hidden="false" customHeight="false" outlineLevel="0" collapsed="false">
      <c r="A44" s="12" t="n">
        <v>39</v>
      </c>
      <c r="B44" s="13" t="s">
        <v>766</v>
      </c>
      <c r="C44" s="13" t="s">
        <v>788</v>
      </c>
      <c r="D44" s="13" t="s">
        <v>52</v>
      </c>
      <c r="E44" s="13" t="s">
        <v>825</v>
      </c>
      <c r="F44" s="14" t="s">
        <v>826</v>
      </c>
      <c r="G44" s="36" t="n">
        <v>0.15</v>
      </c>
      <c r="H44" s="13" t="n">
        <v>15</v>
      </c>
      <c r="I44" s="36" t="n">
        <v>0</v>
      </c>
      <c r="J44" s="13" t="n">
        <v>0</v>
      </c>
      <c r="K44" s="36" t="n">
        <v>0</v>
      </c>
      <c r="L44" s="13" t="n">
        <v>0</v>
      </c>
      <c r="M44" s="13" t="n">
        <v>110</v>
      </c>
      <c r="N44" s="13" t="n">
        <v>15</v>
      </c>
      <c r="O44" s="13" t="n">
        <v>0</v>
      </c>
      <c r="P44" s="13" t="n">
        <v>0</v>
      </c>
      <c r="Q44" s="13" t="n">
        <v>1</v>
      </c>
      <c r="R44" s="13" t="n">
        <v>5</v>
      </c>
      <c r="S44" s="13" t="n">
        <v>0</v>
      </c>
      <c r="T44" s="13" t="n">
        <v>0</v>
      </c>
      <c r="U44" s="13" t="n">
        <v>1</v>
      </c>
      <c r="V44" s="13" t="n">
        <v>5</v>
      </c>
      <c r="W44" s="13" t="n">
        <v>0</v>
      </c>
      <c r="X44" s="13" t="n">
        <v>0</v>
      </c>
      <c r="Y44" s="37" t="n">
        <f aca="false">H44+J44+L44+N44+P44+R44+T44+V44+X44</f>
        <v>40</v>
      </c>
      <c r="Z44" s="38" t="n">
        <v>39</v>
      </c>
      <c r="AA44" s="13" t="s">
        <v>766</v>
      </c>
      <c r="AB44" s="39" t="s">
        <v>788</v>
      </c>
    </row>
    <row r="45" customFormat="false" ht="23.25" hidden="false" customHeight="false" outlineLevel="0" collapsed="false">
      <c r="A45" s="12" t="n">
        <v>40</v>
      </c>
      <c r="B45" s="13" t="s">
        <v>766</v>
      </c>
      <c r="C45" s="13" t="s">
        <v>767</v>
      </c>
      <c r="D45" s="13" t="s">
        <v>52</v>
      </c>
      <c r="E45" s="13" t="s">
        <v>768</v>
      </c>
      <c r="F45" s="14" t="s">
        <v>769</v>
      </c>
      <c r="G45" s="36" t="n">
        <v>0.2</v>
      </c>
      <c r="H45" s="13" t="n">
        <v>17.5</v>
      </c>
      <c r="I45" s="36" t="n">
        <v>0</v>
      </c>
      <c r="J45" s="13" t="n">
        <v>0</v>
      </c>
      <c r="K45" s="36" t="n">
        <v>0</v>
      </c>
      <c r="L45" s="13" t="n">
        <v>0</v>
      </c>
      <c r="M45" s="13" t="n">
        <v>21</v>
      </c>
      <c r="N45" s="13" t="n">
        <v>12</v>
      </c>
      <c r="O45" s="13" t="n">
        <v>0</v>
      </c>
      <c r="P45" s="13" t="n">
        <v>0</v>
      </c>
      <c r="Q45" s="13" t="n">
        <v>1</v>
      </c>
      <c r="R45" s="13" t="n">
        <v>5</v>
      </c>
      <c r="S45" s="13" t="n">
        <v>0</v>
      </c>
      <c r="T45" s="13" t="n">
        <v>0</v>
      </c>
      <c r="U45" s="13" t="n">
        <v>1</v>
      </c>
      <c r="V45" s="13" t="n">
        <v>5</v>
      </c>
      <c r="W45" s="13" t="n">
        <v>0</v>
      </c>
      <c r="X45" s="13" t="n">
        <v>0</v>
      </c>
      <c r="Y45" s="37" t="n">
        <f aca="false">H45+J45+L45+N45+P45+R45+T45+V45+X45</f>
        <v>39.5</v>
      </c>
      <c r="Z45" s="38" t="n">
        <v>40</v>
      </c>
      <c r="AA45" s="13" t="s">
        <v>766</v>
      </c>
      <c r="AB45" s="39" t="s">
        <v>767</v>
      </c>
    </row>
    <row r="46" customFormat="false" ht="15" hidden="false" customHeight="false" outlineLevel="0" collapsed="false">
      <c r="A46" s="12" t="n">
        <v>41</v>
      </c>
      <c r="B46" s="13" t="s">
        <v>749</v>
      </c>
      <c r="C46" s="13"/>
      <c r="D46" s="13" t="s">
        <v>13</v>
      </c>
      <c r="E46" s="13" t="s">
        <v>801</v>
      </c>
      <c r="F46" s="14" t="s">
        <v>802</v>
      </c>
      <c r="G46" s="36" t="n">
        <v>0.1</v>
      </c>
      <c r="H46" s="13" t="n">
        <v>12.5</v>
      </c>
      <c r="I46" s="36" t="n">
        <v>0</v>
      </c>
      <c r="J46" s="13" t="n">
        <v>0</v>
      </c>
      <c r="K46" s="36" t="n">
        <v>0</v>
      </c>
      <c r="L46" s="13" t="n">
        <v>0</v>
      </c>
      <c r="M46" s="13" t="n">
        <v>49</v>
      </c>
      <c r="N46" s="13" t="n">
        <v>12</v>
      </c>
      <c r="O46" s="13" t="n">
        <v>0</v>
      </c>
      <c r="P46" s="13" t="n">
        <v>0</v>
      </c>
      <c r="Q46" s="13" t="n">
        <v>1</v>
      </c>
      <c r="R46" s="13" t="n">
        <v>5</v>
      </c>
      <c r="S46" s="13" t="n">
        <v>1</v>
      </c>
      <c r="T46" s="13" t="n">
        <v>5</v>
      </c>
      <c r="U46" s="13" t="n">
        <v>1</v>
      </c>
      <c r="V46" s="13" t="n">
        <v>5</v>
      </c>
      <c r="W46" s="13" t="n">
        <v>0</v>
      </c>
      <c r="X46" s="13" t="n">
        <v>0</v>
      </c>
      <c r="Y46" s="37" t="n">
        <f aca="false">H46+J46+L46+N46+P46+R46+T46+V46+X46</f>
        <v>39.5</v>
      </c>
      <c r="Z46" s="38" t="n">
        <v>41</v>
      </c>
      <c r="AA46" s="13" t="s">
        <v>749</v>
      </c>
      <c r="AB46" s="39"/>
    </row>
    <row r="47" customFormat="false" ht="23.25" hidden="false" customHeight="false" outlineLevel="0" collapsed="false">
      <c r="A47" s="12" t="n">
        <v>42</v>
      </c>
      <c r="B47" s="13" t="s">
        <v>766</v>
      </c>
      <c r="C47" s="13" t="s">
        <v>788</v>
      </c>
      <c r="D47" s="13" t="s">
        <v>52</v>
      </c>
      <c r="E47" s="13" t="s">
        <v>819</v>
      </c>
      <c r="F47" s="14" t="s">
        <v>820</v>
      </c>
      <c r="G47" s="36" t="n">
        <v>0.15</v>
      </c>
      <c r="H47" s="13" t="n">
        <v>15</v>
      </c>
      <c r="I47" s="36" t="n">
        <v>0</v>
      </c>
      <c r="J47" s="13" t="n">
        <v>0</v>
      </c>
      <c r="K47" s="36" t="n">
        <v>0</v>
      </c>
      <c r="L47" s="13" t="n">
        <v>0</v>
      </c>
      <c r="M47" s="13" t="n">
        <v>34</v>
      </c>
      <c r="N47" s="13" t="n">
        <v>12</v>
      </c>
      <c r="O47" s="13" t="n">
        <v>0</v>
      </c>
      <c r="P47" s="13" t="n">
        <v>0</v>
      </c>
      <c r="Q47" s="13" t="n">
        <v>1</v>
      </c>
      <c r="R47" s="13" t="n">
        <v>5</v>
      </c>
      <c r="S47" s="13" t="n">
        <v>0</v>
      </c>
      <c r="T47" s="13" t="n">
        <v>0</v>
      </c>
      <c r="U47" s="13" t="n">
        <v>1</v>
      </c>
      <c r="V47" s="13" t="n">
        <v>5</v>
      </c>
      <c r="W47" s="13" t="n">
        <v>0</v>
      </c>
      <c r="X47" s="13" t="n">
        <v>0</v>
      </c>
      <c r="Y47" s="37" t="n">
        <f aca="false">H47+J47+L47+N47+P47+R47+T47+V47+X47</f>
        <v>37</v>
      </c>
      <c r="Z47" s="38" t="n">
        <v>42</v>
      </c>
      <c r="AA47" s="13" t="s">
        <v>766</v>
      </c>
      <c r="AB47" s="39" t="s">
        <v>788</v>
      </c>
    </row>
    <row r="48" customFormat="false" ht="23.25" hidden="false" customHeight="false" outlineLevel="0" collapsed="false">
      <c r="A48" s="12" t="n">
        <v>43</v>
      </c>
      <c r="B48" s="13" t="s">
        <v>766</v>
      </c>
      <c r="C48" s="13" t="s">
        <v>788</v>
      </c>
      <c r="D48" s="13" t="s">
        <v>52</v>
      </c>
      <c r="E48" s="13" t="s">
        <v>789</v>
      </c>
      <c r="F48" s="14" t="s">
        <v>790</v>
      </c>
      <c r="G48" s="36" t="n">
        <v>0.12</v>
      </c>
      <c r="H48" s="13" t="n">
        <v>15</v>
      </c>
      <c r="I48" s="36" t="n">
        <v>0</v>
      </c>
      <c r="J48" s="13" t="n">
        <v>0</v>
      </c>
      <c r="K48" s="36" t="n">
        <v>0</v>
      </c>
      <c r="L48" s="13" t="n">
        <v>0</v>
      </c>
      <c r="M48" s="13" t="n">
        <v>20</v>
      </c>
      <c r="N48" s="13" t="n">
        <v>12</v>
      </c>
      <c r="O48" s="13" t="n">
        <v>0</v>
      </c>
      <c r="P48" s="13" t="n">
        <v>0</v>
      </c>
      <c r="Q48" s="13" t="n">
        <v>1</v>
      </c>
      <c r="R48" s="13" t="n">
        <v>5</v>
      </c>
      <c r="S48" s="13" t="n">
        <v>0</v>
      </c>
      <c r="T48" s="13" t="n">
        <v>0</v>
      </c>
      <c r="U48" s="13" t="n">
        <v>1</v>
      </c>
      <c r="V48" s="13" t="n">
        <v>5</v>
      </c>
      <c r="W48" s="13" t="n">
        <v>0</v>
      </c>
      <c r="X48" s="13" t="n">
        <v>0</v>
      </c>
      <c r="Y48" s="37" t="n">
        <f aca="false">H48+J48+L48+N48+P48+R48+T48+V48+X48</f>
        <v>37</v>
      </c>
      <c r="Z48" s="38" t="n">
        <v>43</v>
      </c>
      <c r="AA48" s="13" t="s">
        <v>766</v>
      </c>
      <c r="AB48" s="39" t="s">
        <v>788</v>
      </c>
    </row>
    <row r="49" customFormat="false" ht="15" hidden="false" customHeight="false" outlineLevel="0" collapsed="false">
      <c r="A49" s="12" t="n">
        <v>44</v>
      </c>
      <c r="B49" s="13" t="s">
        <v>766</v>
      </c>
      <c r="C49" s="13" t="s">
        <v>788</v>
      </c>
      <c r="D49" s="13" t="s">
        <v>52</v>
      </c>
      <c r="E49" s="13" t="s">
        <v>791</v>
      </c>
      <c r="F49" s="14" t="s">
        <v>792</v>
      </c>
      <c r="G49" s="36" t="n">
        <v>0.12</v>
      </c>
      <c r="H49" s="13" t="n">
        <v>15</v>
      </c>
      <c r="I49" s="36" t="n">
        <v>0</v>
      </c>
      <c r="J49" s="13" t="n">
        <v>0</v>
      </c>
      <c r="K49" s="36" t="n">
        <v>0</v>
      </c>
      <c r="L49" s="13" t="n">
        <v>0</v>
      </c>
      <c r="M49" s="13" t="n">
        <v>44</v>
      </c>
      <c r="N49" s="13" t="n">
        <v>12</v>
      </c>
      <c r="O49" s="13" t="n">
        <v>0</v>
      </c>
      <c r="P49" s="13" t="n">
        <v>0</v>
      </c>
      <c r="Q49" s="13" t="n">
        <v>1</v>
      </c>
      <c r="R49" s="13" t="n">
        <v>5</v>
      </c>
      <c r="S49" s="13" t="n">
        <v>0</v>
      </c>
      <c r="T49" s="13" t="n">
        <v>0</v>
      </c>
      <c r="U49" s="13" t="n">
        <v>1</v>
      </c>
      <c r="V49" s="13" t="n">
        <v>5</v>
      </c>
      <c r="W49" s="13" t="n">
        <v>0</v>
      </c>
      <c r="X49" s="13" t="n">
        <v>0</v>
      </c>
      <c r="Y49" s="37" t="n">
        <f aca="false">H49+J49+L49+N49+P49+R49+T49+V49+X49</f>
        <v>37</v>
      </c>
      <c r="Z49" s="38" t="n">
        <v>44</v>
      </c>
      <c r="AA49" s="13" t="s">
        <v>766</v>
      </c>
      <c r="AB49" s="39" t="s">
        <v>788</v>
      </c>
    </row>
    <row r="50" customFormat="false" ht="15" hidden="false" customHeight="false" outlineLevel="0" collapsed="false">
      <c r="A50" s="12" t="n">
        <v>45</v>
      </c>
      <c r="B50" s="13" t="s">
        <v>766</v>
      </c>
      <c r="C50" s="13" t="s">
        <v>788</v>
      </c>
      <c r="D50" s="13" t="s">
        <v>13</v>
      </c>
      <c r="E50" s="13" t="s">
        <v>821</v>
      </c>
      <c r="F50" s="14" t="s">
        <v>822</v>
      </c>
      <c r="G50" s="36" t="n">
        <v>0.12</v>
      </c>
      <c r="H50" s="13" t="n">
        <v>15</v>
      </c>
      <c r="I50" s="36" t="n">
        <v>0</v>
      </c>
      <c r="J50" s="13" t="n">
        <v>0</v>
      </c>
      <c r="K50" s="36" t="n">
        <v>0</v>
      </c>
      <c r="L50" s="13" t="n">
        <v>0</v>
      </c>
      <c r="M50" s="13" t="n">
        <v>43</v>
      </c>
      <c r="N50" s="13" t="n">
        <v>12</v>
      </c>
      <c r="O50" s="13" t="n">
        <v>0</v>
      </c>
      <c r="P50" s="13" t="n">
        <v>0</v>
      </c>
      <c r="Q50" s="13" t="n">
        <v>1</v>
      </c>
      <c r="R50" s="13" t="n">
        <v>5</v>
      </c>
      <c r="S50" s="13" t="n">
        <v>0</v>
      </c>
      <c r="T50" s="13" t="n">
        <v>0</v>
      </c>
      <c r="U50" s="13" t="n">
        <v>1</v>
      </c>
      <c r="V50" s="13" t="n">
        <v>5</v>
      </c>
      <c r="W50" s="13" t="n">
        <v>0</v>
      </c>
      <c r="X50" s="13" t="n">
        <v>0</v>
      </c>
      <c r="Y50" s="37" t="n">
        <f aca="false">H50+J50+L50+N50+P50+R50+T50+V50+X50</f>
        <v>37</v>
      </c>
      <c r="Z50" s="38" t="n">
        <v>45</v>
      </c>
      <c r="AA50" s="13" t="s">
        <v>766</v>
      </c>
      <c r="AB50" s="39" t="s">
        <v>788</v>
      </c>
    </row>
    <row r="51" customFormat="false" ht="15" hidden="false" customHeight="false" outlineLevel="0" collapsed="false">
      <c r="A51" s="12" t="n">
        <v>46</v>
      </c>
      <c r="B51" s="13" t="s">
        <v>766</v>
      </c>
      <c r="C51" s="13" t="s">
        <v>788</v>
      </c>
      <c r="D51" s="13" t="s">
        <v>52</v>
      </c>
      <c r="E51" s="13" t="s">
        <v>823</v>
      </c>
      <c r="F51" s="14" t="s">
        <v>824</v>
      </c>
      <c r="G51" s="36" t="n">
        <v>0.12</v>
      </c>
      <c r="H51" s="13" t="n">
        <v>15</v>
      </c>
      <c r="I51" s="36" t="n">
        <v>0</v>
      </c>
      <c r="J51" s="13" t="n">
        <v>0</v>
      </c>
      <c r="K51" s="36" t="n">
        <v>0</v>
      </c>
      <c r="L51" s="13" t="n">
        <v>0</v>
      </c>
      <c r="M51" s="13" t="n">
        <v>36</v>
      </c>
      <c r="N51" s="13" t="n">
        <v>12</v>
      </c>
      <c r="O51" s="13" t="n">
        <v>0</v>
      </c>
      <c r="P51" s="13" t="n">
        <v>0</v>
      </c>
      <c r="Q51" s="13" t="n">
        <v>1</v>
      </c>
      <c r="R51" s="13" t="n">
        <v>5</v>
      </c>
      <c r="S51" s="13" t="n">
        <v>0</v>
      </c>
      <c r="T51" s="13" t="n">
        <v>0</v>
      </c>
      <c r="U51" s="13" t="n">
        <v>1</v>
      </c>
      <c r="V51" s="13" t="n">
        <v>5</v>
      </c>
      <c r="W51" s="13" t="n">
        <v>0</v>
      </c>
      <c r="X51" s="13" t="n">
        <v>0</v>
      </c>
      <c r="Y51" s="37" t="n">
        <f aca="false">H51+J51+L51+N51+P51+R51+T51+V51+X51</f>
        <v>37</v>
      </c>
      <c r="Z51" s="38" t="n">
        <v>46</v>
      </c>
      <c r="AA51" s="13" t="s">
        <v>766</v>
      </c>
      <c r="AB51" s="39" t="s">
        <v>788</v>
      </c>
    </row>
    <row r="52" customFormat="false" ht="23.25" hidden="false" customHeight="false" outlineLevel="0" collapsed="false">
      <c r="A52" s="12" t="n">
        <v>47</v>
      </c>
      <c r="B52" s="13" t="s">
        <v>752</v>
      </c>
      <c r="C52" s="13"/>
      <c r="D52" s="13" t="s">
        <v>13</v>
      </c>
      <c r="E52" s="13" t="s">
        <v>805</v>
      </c>
      <c r="F52" s="14" t="s">
        <v>806</v>
      </c>
      <c r="G52" s="36" t="n">
        <v>0.1</v>
      </c>
      <c r="H52" s="13" t="n">
        <v>12.5</v>
      </c>
      <c r="I52" s="36" t="n">
        <v>0</v>
      </c>
      <c r="J52" s="13" t="n">
        <v>0</v>
      </c>
      <c r="K52" s="36" t="n">
        <v>0</v>
      </c>
      <c r="L52" s="13" t="n">
        <v>0</v>
      </c>
      <c r="M52" s="13" t="n">
        <v>58</v>
      </c>
      <c r="N52" s="13" t="n">
        <v>13.5</v>
      </c>
      <c r="O52" s="13" t="n">
        <v>0</v>
      </c>
      <c r="P52" s="13" t="n">
        <v>0</v>
      </c>
      <c r="Q52" s="13" t="n">
        <v>0</v>
      </c>
      <c r="R52" s="13" t="n">
        <v>0</v>
      </c>
      <c r="S52" s="13" t="n">
        <v>1</v>
      </c>
      <c r="T52" s="13" t="n">
        <v>5</v>
      </c>
      <c r="U52" s="13" t="n">
        <v>1</v>
      </c>
      <c r="V52" s="13" t="n">
        <v>5</v>
      </c>
      <c r="W52" s="13" t="n">
        <v>0</v>
      </c>
      <c r="X52" s="13" t="n">
        <v>0</v>
      </c>
      <c r="Y52" s="37" t="n">
        <f aca="false">H52+J52+L52+N52+P52+R52+T52+V52+X52</f>
        <v>36</v>
      </c>
      <c r="Z52" s="38" t="n">
        <v>47</v>
      </c>
      <c r="AA52" s="13" t="s">
        <v>752</v>
      </c>
      <c r="AB52" s="39"/>
    </row>
    <row r="53" customFormat="false" ht="23.25" hidden="false" customHeight="false" outlineLevel="0" collapsed="false">
      <c r="A53" s="12" t="n">
        <v>48</v>
      </c>
      <c r="B53" s="13" t="s">
        <v>752</v>
      </c>
      <c r="C53" s="13"/>
      <c r="D53" s="13" t="s">
        <v>39</v>
      </c>
      <c r="E53" s="13" t="s">
        <v>807</v>
      </c>
      <c r="F53" s="14" t="s">
        <v>808</v>
      </c>
      <c r="G53" s="36" t="n">
        <v>0.1</v>
      </c>
      <c r="H53" s="13" t="n">
        <v>12.5</v>
      </c>
      <c r="I53" s="36" t="n">
        <v>0</v>
      </c>
      <c r="J53" s="13" t="n">
        <v>0</v>
      </c>
      <c r="K53" s="36" t="n">
        <v>0</v>
      </c>
      <c r="L53" s="13" t="n">
        <v>0</v>
      </c>
      <c r="M53" s="13" t="n">
        <v>58</v>
      </c>
      <c r="N53" s="13" t="n">
        <v>13.5</v>
      </c>
      <c r="O53" s="13" t="n">
        <v>0</v>
      </c>
      <c r="P53" s="13" t="n">
        <v>0</v>
      </c>
      <c r="Q53" s="13" t="n">
        <v>0</v>
      </c>
      <c r="R53" s="13" t="n">
        <v>0</v>
      </c>
      <c r="S53" s="13" t="n">
        <v>1</v>
      </c>
      <c r="T53" s="13" t="n">
        <v>5</v>
      </c>
      <c r="U53" s="13" t="n">
        <v>1</v>
      </c>
      <c r="V53" s="13" t="n">
        <v>5</v>
      </c>
      <c r="W53" s="13" t="n">
        <v>0</v>
      </c>
      <c r="X53" s="13" t="n">
        <v>0</v>
      </c>
      <c r="Y53" s="37" t="n">
        <f aca="false">H53+J53+L53+N53+P53+R53+T53+V53+X53</f>
        <v>36</v>
      </c>
      <c r="Z53" s="38" t="n">
        <v>48</v>
      </c>
      <c r="AA53" s="13" t="s">
        <v>752</v>
      </c>
      <c r="AB53" s="39"/>
    </row>
    <row r="54" customFormat="false" ht="23.25" hidden="false" customHeight="false" outlineLevel="0" collapsed="false">
      <c r="A54" s="12" t="n">
        <v>49</v>
      </c>
      <c r="B54" s="13" t="s">
        <v>752</v>
      </c>
      <c r="C54" s="13"/>
      <c r="D54" s="13" t="s">
        <v>52</v>
      </c>
      <c r="E54" s="13" t="s">
        <v>753</v>
      </c>
      <c r="F54" s="14" t="s">
        <v>754</v>
      </c>
      <c r="G54" s="36" t="n">
        <v>0.1</v>
      </c>
      <c r="H54" s="13" t="n">
        <v>12.5</v>
      </c>
      <c r="I54" s="36" t="n">
        <v>0</v>
      </c>
      <c r="J54" s="13" t="n">
        <v>0</v>
      </c>
      <c r="K54" s="36" t="n">
        <v>0</v>
      </c>
      <c r="L54" s="13" t="n">
        <v>0</v>
      </c>
      <c r="M54" s="13" t="n">
        <v>15</v>
      </c>
      <c r="N54" s="13" t="n">
        <v>12</v>
      </c>
      <c r="O54" s="13" t="n">
        <v>0</v>
      </c>
      <c r="P54" s="13" t="n">
        <v>0</v>
      </c>
      <c r="Q54" s="13" t="n">
        <v>0</v>
      </c>
      <c r="R54" s="13" t="n">
        <v>0</v>
      </c>
      <c r="S54" s="13" t="n">
        <v>1</v>
      </c>
      <c r="T54" s="13" t="n">
        <v>5</v>
      </c>
      <c r="U54" s="13" t="n">
        <v>1</v>
      </c>
      <c r="V54" s="13" t="n">
        <v>5</v>
      </c>
      <c r="W54" s="13" t="n">
        <v>0</v>
      </c>
      <c r="X54" s="13" t="n">
        <v>0</v>
      </c>
      <c r="Y54" s="37" t="n">
        <f aca="false">H54+J54+L54+N54+P54+R54+T54+V54+X54</f>
        <v>34.5</v>
      </c>
      <c r="Z54" s="38" t="n">
        <v>49</v>
      </c>
      <c r="AA54" s="13" t="s">
        <v>752</v>
      </c>
      <c r="AB54" s="39"/>
    </row>
    <row r="55" customFormat="false" ht="23.25" hidden="false" customHeight="false" outlineLevel="0" collapsed="false">
      <c r="A55" s="12" t="n">
        <v>50</v>
      </c>
      <c r="B55" s="13" t="s">
        <v>752</v>
      </c>
      <c r="C55" s="13"/>
      <c r="D55" s="13" t="s">
        <v>39</v>
      </c>
      <c r="E55" s="13" t="s">
        <v>755</v>
      </c>
      <c r="F55" s="14" t="s">
        <v>756</v>
      </c>
      <c r="G55" s="36" t="n">
        <v>0.1</v>
      </c>
      <c r="H55" s="13" t="n">
        <v>12.5</v>
      </c>
      <c r="I55" s="36" t="n">
        <v>0</v>
      </c>
      <c r="J55" s="13" t="n">
        <v>0</v>
      </c>
      <c r="K55" s="36" t="n">
        <v>0</v>
      </c>
      <c r="L55" s="13" t="n">
        <v>0</v>
      </c>
      <c r="M55" s="13" t="n">
        <v>15</v>
      </c>
      <c r="N55" s="13" t="n">
        <v>12</v>
      </c>
      <c r="O55" s="13" t="n">
        <v>0</v>
      </c>
      <c r="P55" s="13" t="n">
        <v>0</v>
      </c>
      <c r="Q55" s="13" t="n">
        <v>0</v>
      </c>
      <c r="R55" s="13" t="n">
        <v>0</v>
      </c>
      <c r="S55" s="13" t="n">
        <v>1</v>
      </c>
      <c r="T55" s="13" t="n">
        <v>5</v>
      </c>
      <c r="U55" s="13" t="n">
        <v>1</v>
      </c>
      <c r="V55" s="13" t="n">
        <v>5</v>
      </c>
      <c r="W55" s="13" t="n">
        <v>0</v>
      </c>
      <c r="X55" s="13" t="n">
        <v>0</v>
      </c>
      <c r="Y55" s="37" t="n">
        <f aca="false">H55+J55+L55+N55+P55+R55+T55+V55+X55</f>
        <v>34.5</v>
      </c>
      <c r="Z55" s="38" t="n">
        <v>50</v>
      </c>
      <c r="AA55" s="13" t="s">
        <v>752</v>
      </c>
      <c r="AB55" s="39"/>
    </row>
    <row r="56" customFormat="false" ht="13.5" hidden="false" customHeight="true" outlineLevel="0" collapsed="false">
      <c r="A56" s="12" t="n">
        <v>51</v>
      </c>
      <c r="B56" s="13" t="s">
        <v>766</v>
      </c>
      <c r="C56" s="13" t="s">
        <v>788</v>
      </c>
      <c r="D56" s="13" t="s">
        <v>52</v>
      </c>
      <c r="E56" s="13" t="s">
        <v>795</v>
      </c>
      <c r="F56" s="14" t="s">
        <v>796</v>
      </c>
      <c r="G56" s="36" t="n">
        <v>0.1</v>
      </c>
      <c r="H56" s="13" t="n">
        <v>12.5</v>
      </c>
      <c r="I56" s="36" t="n">
        <v>0</v>
      </c>
      <c r="J56" s="13" t="n">
        <v>0</v>
      </c>
      <c r="K56" s="36" t="n">
        <v>0</v>
      </c>
      <c r="L56" s="13" t="n">
        <v>0</v>
      </c>
      <c r="M56" s="13" t="n">
        <v>24</v>
      </c>
      <c r="N56" s="13" t="n">
        <v>12</v>
      </c>
      <c r="O56" s="13" t="n">
        <v>0</v>
      </c>
      <c r="P56" s="13" t="n">
        <v>0</v>
      </c>
      <c r="Q56" s="13" t="n">
        <v>1</v>
      </c>
      <c r="R56" s="13" t="n">
        <v>5</v>
      </c>
      <c r="S56" s="13" t="n">
        <v>0</v>
      </c>
      <c r="T56" s="13" t="n">
        <v>0</v>
      </c>
      <c r="U56" s="13" t="n">
        <v>1</v>
      </c>
      <c r="V56" s="13" t="n">
        <v>5</v>
      </c>
      <c r="W56" s="13" t="n">
        <v>0</v>
      </c>
      <c r="X56" s="13" t="n">
        <v>0</v>
      </c>
      <c r="Y56" s="37" t="n">
        <f aca="false">H56+J56+L56+N56+P56+R56+T56+V56+X56</f>
        <v>34.5</v>
      </c>
      <c r="Z56" s="38" t="n">
        <v>51</v>
      </c>
      <c r="AA56" s="13" t="s">
        <v>766</v>
      </c>
      <c r="AB56" s="39" t="s">
        <v>788</v>
      </c>
    </row>
    <row r="57" customFormat="false" ht="15" hidden="false" customHeight="false" outlineLevel="0" collapsed="false">
      <c r="A57" s="17" t="n">
        <v>52</v>
      </c>
      <c r="B57" s="18" t="s">
        <v>766</v>
      </c>
      <c r="C57" s="18" t="s">
        <v>788</v>
      </c>
      <c r="D57" s="18" t="s">
        <v>52</v>
      </c>
      <c r="E57" s="18" t="s">
        <v>827</v>
      </c>
      <c r="F57" s="19" t="s">
        <v>828</v>
      </c>
      <c r="G57" s="54" t="n">
        <v>0.1</v>
      </c>
      <c r="H57" s="18" t="n">
        <v>12.5</v>
      </c>
      <c r="I57" s="54" t="n">
        <v>0</v>
      </c>
      <c r="J57" s="18" t="n">
        <v>0</v>
      </c>
      <c r="K57" s="54" t="n">
        <v>0</v>
      </c>
      <c r="L57" s="18" t="n">
        <v>0</v>
      </c>
      <c r="M57" s="18" t="n">
        <v>22</v>
      </c>
      <c r="N57" s="18" t="n">
        <v>12</v>
      </c>
      <c r="O57" s="18" t="n">
        <v>0</v>
      </c>
      <c r="P57" s="18" t="n">
        <v>0</v>
      </c>
      <c r="Q57" s="18" t="n">
        <v>1</v>
      </c>
      <c r="R57" s="18" t="n">
        <v>5</v>
      </c>
      <c r="S57" s="18" t="n">
        <v>0</v>
      </c>
      <c r="T57" s="18" t="n">
        <v>0</v>
      </c>
      <c r="U57" s="18" t="n">
        <v>1</v>
      </c>
      <c r="V57" s="18" t="n">
        <v>5</v>
      </c>
      <c r="W57" s="18" t="n">
        <v>0</v>
      </c>
      <c r="X57" s="18" t="n">
        <v>0</v>
      </c>
      <c r="Y57" s="55" t="n">
        <f aca="false">H57+J57+L57+N57+P57+R57+T57+V57+X57</f>
        <v>34.5</v>
      </c>
      <c r="Z57" s="56" t="n">
        <v>52</v>
      </c>
      <c r="AA57" s="18" t="s">
        <v>766</v>
      </c>
      <c r="AB57" s="57" t="s">
        <v>788</v>
      </c>
    </row>
  </sheetData>
  <mergeCells count="21">
    <mergeCell ref="J1:AB1"/>
    <mergeCell ref="A2:AB2"/>
    <mergeCell ref="A3:A4"/>
    <mergeCell ref="B3:B4"/>
    <mergeCell ref="C3:C4"/>
    <mergeCell ref="D3:D4"/>
    <mergeCell ref="E3:E4"/>
    <mergeCell ref="F3:F4"/>
    <mergeCell ref="G3:H3"/>
    <mergeCell ref="I3:J3"/>
    <mergeCell ref="K3:L3"/>
    <mergeCell ref="M3:N3"/>
    <mergeCell ref="O3:P3"/>
    <mergeCell ref="Q3:R3"/>
    <mergeCell ref="S3:T3"/>
    <mergeCell ref="U3:V3"/>
    <mergeCell ref="W3:X3"/>
    <mergeCell ref="Y3:Y4"/>
    <mergeCell ref="Z3:Z4"/>
    <mergeCell ref="AA3:AA4"/>
    <mergeCell ref="AB3:AB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18" activeCellId="0" sqref="O18"/>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14.14"/>
    <col collapsed="false" customWidth="true" hidden="false" outlineLevel="0" max="3" min="3" style="0" width="15.7"/>
    <col collapsed="false" customWidth="true" hidden="false" outlineLevel="0" max="4" min="4" style="0" width="16.42"/>
    <col collapsed="false" customWidth="true" hidden="false" outlineLevel="0" max="5" min="5" style="0" width="9.28"/>
    <col collapsed="false" customWidth="true" hidden="false" outlineLevel="0" max="6" min="6" style="0" width="81.41"/>
    <col collapsed="false" customWidth="true" hidden="false" outlineLevel="0" max="8" min="7" style="2" width="9.99"/>
    <col collapsed="false" customWidth="true" hidden="false" outlineLevel="0" max="9" min="9" style="58" width="14.28"/>
    <col collapsed="false" customWidth="true" hidden="false" outlineLevel="0" max="10" min="10" style="0" width="13.56"/>
    <col collapsed="false" customWidth="true" hidden="false" outlineLevel="0" max="14" min="11" style="58" width="13.56"/>
    <col collapsed="false" customWidth="true" hidden="false" outlineLevel="0" max="15" min="15" style="58" width="14.56"/>
    <col collapsed="false" customWidth="true" hidden="false" outlineLevel="0" max="16" min="16" style="0" width="9.41"/>
    <col collapsed="false" customWidth="true" hidden="false" outlineLevel="0" max="17" min="17" style="0" width="14.7"/>
    <col collapsed="false" customWidth="true" hidden="false" outlineLevel="0" max="18" min="18" style="0" width="13.85"/>
  </cols>
  <sheetData>
    <row r="1" s="1" customFormat="true" ht="63" hidden="false" customHeight="true" outlineLevel="0" collapsed="false">
      <c r="G1" s="59"/>
      <c r="H1" s="59"/>
      <c r="I1" s="4" t="s">
        <v>862</v>
      </c>
      <c r="J1" s="4"/>
      <c r="K1" s="4"/>
      <c r="L1" s="4"/>
      <c r="M1" s="4"/>
      <c r="N1" s="4"/>
      <c r="O1" s="4"/>
      <c r="P1" s="4"/>
      <c r="Q1" s="4"/>
      <c r="R1" s="4"/>
      <c r="S1" s="3"/>
      <c r="T1" s="3"/>
      <c r="U1" s="3"/>
    </row>
    <row r="2" s="1" customFormat="true" ht="54" hidden="false" customHeight="true" outlineLevel="0" collapsed="false">
      <c r="A2" s="60" t="s">
        <v>863</v>
      </c>
      <c r="B2" s="60"/>
      <c r="C2" s="60"/>
      <c r="D2" s="60"/>
      <c r="E2" s="60"/>
      <c r="F2" s="60"/>
      <c r="G2" s="60"/>
      <c r="H2" s="60"/>
      <c r="I2" s="60"/>
      <c r="J2" s="60"/>
      <c r="K2" s="60"/>
      <c r="L2" s="60"/>
      <c r="M2" s="60"/>
      <c r="N2" s="60"/>
      <c r="O2" s="60"/>
      <c r="P2" s="60"/>
      <c r="Q2" s="60"/>
      <c r="R2" s="60"/>
    </row>
    <row r="3" customFormat="false" ht="15" hidden="false" customHeight="true" outlineLevel="0" collapsed="false">
      <c r="A3" s="7" t="s">
        <v>2</v>
      </c>
      <c r="B3" s="8" t="s">
        <v>738</v>
      </c>
      <c r="C3" s="8" t="s">
        <v>739</v>
      </c>
      <c r="D3" s="8" t="s">
        <v>5</v>
      </c>
      <c r="E3" s="8" t="s">
        <v>6</v>
      </c>
      <c r="F3" s="8" t="s">
        <v>7</v>
      </c>
      <c r="G3" s="8" t="s">
        <v>712</v>
      </c>
      <c r="H3" s="8" t="s">
        <v>713</v>
      </c>
      <c r="I3" s="61" t="s">
        <v>718</v>
      </c>
      <c r="J3" s="28" t="s">
        <v>719</v>
      </c>
      <c r="K3" s="28"/>
      <c r="L3" s="28"/>
      <c r="M3" s="28"/>
      <c r="N3" s="28"/>
      <c r="O3" s="28"/>
      <c r="P3" s="8" t="s">
        <v>720</v>
      </c>
      <c r="Q3" s="8" t="s">
        <v>738</v>
      </c>
      <c r="R3" s="29" t="s">
        <v>739</v>
      </c>
    </row>
    <row r="4" customFormat="false" ht="84.75" hidden="false" customHeight="true" outlineLevel="0" collapsed="false">
      <c r="A4" s="7"/>
      <c r="B4" s="8"/>
      <c r="C4" s="8"/>
      <c r="D4" s="8"/>
      <c r="E4" s="8"/>
      <c r="F4" s="8"/>
      <c r="G4" s="8"/>
      <c r="H4" s="8"/>
      <c r="I4" s="61"/>
      <c r="J4" s="62" t="s">
        <v>721</v>
      </c>
      <c r="K4" s="63" t="s">
        <v>722</v>
      </c>
      <c r="L4" s="63" t="s">
        <v>723</v>
      </c>
      <c r="M4" s="63" t="s">
        <v>864</v>
      </c>
      <c r="N4" s="63" t="s">
        <v>865</v>
      </c>
      <c r="O4" s="63" t="s">
        <v>725</v>
      </c>
      <c r="P4" s="8"/>
      <c r="Q4" s="8"/>
      <c r="R4" s="29"/>
    </row>
    <row r="5" s="46" customFormat="true" ht="15" hidden="false" customHeight="false" outlineLevel="0" collapsed="false">
      <c r="A5" s="32" t="n">
        <v>1</v>
      </c>
      <c r="B5" s="33" t="n">
        <v>2</v>
      </c>
      <c r="C5" s="33" t="n">
        <v>3</v>
      </c>
      <c r="D5" s="33" t="n">
        <v>4</v>
      </c>
      <c r="E5" s="33" t="n">
        <v>5</v>
      </c>
      <c r="F5" s="33" t="n">
        <v>6</v>
      </c>
      <c r="G5" s="33" t="n">
        <v>7</v>
      </c>
      <c r="H5" s="33" t="n">
        <v>8</v>
      </c>
      <c r="I5" s="33" t="n">
        <v>9</v>
      </c>
      <c r="J5" s="33" t="n">
        <v>10</v>
      </c>
      <c r="K5" s="33" t="n">
        <v>11</v>
      </c>
      <c r="L5" s="33" t="n">
        <v>12</v>
      </c>
      <c r="M5" s="33" t="n">
        <v>13</v>
      </c>
      <c r="N5" s="33" t="n">
        <v>14</v>
      </c>
      <c r="O5" s="33" t="n">
        <v>15</v>
      </c>
      <c r="P5" s="33" t="n">
        <v>16</v>
      </c>
      <c r="Q5" s="33" t="n">
        <v>17</v>
      </c>
      <c r="R5" s="34" t="n">
        <v>18</v>
      </c>
    </row>
    <row r="6" s="46" customFormat="true" ht="23.25" hidden="false" customHeight="false" outlineLevel="0" collapsed="false">
      <c r="A6" s="12" t="n">
        <v>1</v>
      </c>
      <c r="B6" s="13" t="s">
        <v>766</v>
      </c>
      <c r="C6" s="13" t="s">
        <v>781</v>
      </c>
      <c r="D6" s="13" t="s">
        <v>52</v>
      </c>
      <c r="E6" s="13" t="s">
        <v>829</v>
      </c>
      <c r="F6" s="14" t="s">
        <v>830</v>
      </c>
      <c r="G6" s="95" t="n">
        <v>71.5</v>
      </c>
      <c r="H6" s="38" t="n">
        <v>1</v>
      </c>
      <c r="I6" s="105" t="n">
        <f aca="false">SUM(J6:O6)</f>
        <v>380167</v>
      </c>
      <c r="J6" s="105" t="n">
        <v>36100.2</v>
      </c>
      <c r="K6" s="105" t="n">
        <v>124000</v>
      </c>
      <c r="L6" s="105" t="n">
        <v>24000</v>
      </c>
      <c r="M6" s="105" t="n">
        <v>44000</v>
      </c>
      <c r="N6" s="105" t="n">
        <v>0</v>
      </c>
      <c r="O6" s="106" t="n">
        <v>152066.8</v>
      </c>
      <c r="P6" s="15" t="s">
        <v>726</v>
      </c>
      <c r="Q6" s="13" t="s">
        <v>766</v>
      </c>
      <c r="R6" s="39" t="s">
        <v>781</v>
      </c>
    </row>
    <row r="7" s="46" customFormat="true" ht="15" hidden="false" customHeight="false" outlineLevel="0" collapsed="false">
      <c r="A7" s="12" t="n">
        <v>2</v>
      </c>
      <c r="B7" s="13" t="s">
        <v>766</v>
      </c>
      <c r="C7" s="13" t="s">
        <v>781</v>
      </c>
      <c r="D7" s="13" t="s">
        <v>52</v>
      </c>
      <c r="E7" s="13" t="s">
        <v>786</v>
      </c>
      <c r="F7" s="14" t="s">
        <v>787</v>
      </c>
      <c r="G7" s="95" t="n">
        <v>65</v>
      </c>
      <c r="H7" s="38" t="n">
        <v>2</v>
      </c>
      <c r="I7" s="105" t="n">
        <f aca="false">SUM(J7:O7)</f>
        <v>1006928.61</v>
      </c>
      <c r="J7" s="105" t="n">
        <v>367877.42</v>
      </c>
      <c r="K7" s="105" t="n">
        <v>110762.15</v>
      </c>
      <c r="L7" s="105" t="n">
        <v>67873.32</v>
      </c>
      <c r="M7" s="105" t="n">
        <v>60415.72</v>
      </c>
      <c r="N7" s="105" t="n">
        <v>0</v>
      </c>
      <c r="O7" s="106" t="n">
        <v>400000</v>
      </c>
      <c r="P7" s="15" t="s">
        <v>726</v>
      </c>
      <c r="Q7" s="13" t="s">
        <v>766</v>
      </c>
      <c r="R7" s="39" t="s">
        <v>781</v>
      </c>
    </row>
    <row r="8" s="46" customFormat="true" ht="15" hidden="false" customHeight="false" outlineLevel="0" collapsed="false">
      <c r="A8" s="12" t="n">
        <v>3</v>
      </c>
      <c r="B8" s="13" t="s">
        <v>766</v>
      </c>
      <c r="C8" s="13" t="s">
        <v>781</v>
      </c>
      <c r="D8" s="13" t="s">
        <v>52</v>
      </c>
      <c r="E8" s="13" t="s">
        <v>833</v>
      </c>
      <c r="F8" s="14" t="s">
        <v>834</v>
      </c>
      <c r="G8" s="95" t="n">
        <v>64.5</v>
      </c>
      <c r="H8" s="38" t="n">
        <v>3</v>
      </c>
      <c r="I8" s="105" t="n">
        <f aca="false">SUM(J8:O8)</f>
        <v>953008</v>
      </c>
      <c r="J8" s="105" t="n">
        <v>351804.8</v>
      </c>
      <c r="K8" s="105" t="n">
        <v>159000</v>
      </c>
      <c r="L8" s="105" t="n">
        <v>5000</v>
      </c>
      <c r="M8" s="105" t="n">
        <v>56000</v>
      </c>
      <c r="N8" s="105" t="n">
        <v>0</v>
      </c>
      <c r="O8" s="106" t="n">
        <v>381203.2</v>
      </c>
      <c r="P8" s="15" t="s">
        <v>726</v>
      </c>
      <c r="Q8" s="13" t="s">
        <v>766</v>
      </c>
      <c r="R8" s="39" t="s">
        <v>781</v>
      </c>
    </row>
    <row r="9" s="46" customFormat="true" ht="15" hidden="false" customHeight="false" outlineLevel="0" collapsed="false">
      <c r="A9" s="12" t="n">
        <v>4</v>
      </c>
      <c r="B9" s="13" t="s">
        <v>740</v>
      </c>
      <c r="C9" s="13"/>
      <c r="D9" s="13" t="s">
        <v>13</v>
      </c>
      <c r="E9" s="13" t="s">
        <v>815</v>
      </c>
      <c r="F9" s="14" t="s">
        <v>816</v>
      </c>
      <c r="G9" s="95" t="n">
        <v>64</v>
      </c>
      <c r="H9" s="38" t="n">
        <v>4</v>
      </c>
      <c r="I9" s="105" t="n">
        <f aca="false">SUM(J9:O9)</f>
        <v>1831354.69</v>
      </c>
      <c r="J9" s="105" t="n">
        <v>644634.69</v>
      </c>
      <c r="K9" s="105" t="n">
        <v>566720</v>
      </c>
      <c r="L9" s="105" t="n">
        <v>190000</v>
      </c>
      <c r="M9" s="105" t="n">
        <v>0</v>
      </c>
      <c r="N9" s="105" t="n">
        <v>30000</v>
      </c>
      <c r="O9" s="106" t="n">
        <v>400000</v>
      </c>
      <c r="P9" s="15" t="s">
        <v>726</v>
      </c>
      <c r="Q9" s="13" t="s">
        <v>740</v>
      </c>
      <c r="R9" s="39"/>
    </row>
    <row r="10" s="46" customFormat="true" ht="15" hidden="false" customHeight="false" outlineLevel="0" collapsed="false">
      <c r="A10" s="12" t="n">
        <v>5</v>
      </c>
      <c r="B10" s="13" t="s">
        <v>740</v>
      </c>
      <c r="C10" s="13"/>
      <c r="D10" s="13" t="s">
        <v>13</v>
      </c>
      <c r="E10" s="13" t="s">
        <v>813</v>
      </c>
      <c r="F10" s="14" t="s">
        <v>814</v>
      </c>
      <c r="G10" s="95" t="n">
        <v>64</v>
      </c>
      <c r="H10" s="38" t="n">
        <v>5</v>
      </c>
      <c r="I10" s="105" t="n">
        <f aca="false">SUM(J10:O10)</f>
        <v>1598424.69</v>
      </c>
      <c r="J10" s="105" t="n">
        <v>528424.69</v>
      </c>
      <c r="K10" s="105" t="n">
        <v>480000</v>
      </c>
      <c r="L10" s="105" t="n">
        <v>160000</v>
      </c>
      <c r="M10" s="105" t="n">
        <v>0</v>
      </c>
      <c r="N10" s="105" t="n">
        <v>30000</v>
      </c>
      <c r="O10" s="106" t="n">
        <v>400000</v>
      </c>
      <c r="P10" s="15" t="s">
        <v>726</v>
      </c>
      <c r="Q10" s="13" t="s">
        <v>740</v>
      </c>
      <c r="R10" s="39"/>
    </row>
    <row r="11" s="46" customFormat="true" ht="15" hidden="false" customHeight="false" outlineLevel="0" collapsed="false">
      <c r="A11" s="12" t="n">
        <v>6</v>
      </c>
      <c r="B11" s="13" t="s">
        <v>740</v>
      </c>
      <c r="C11" s="13"/>
      <c r="D11" s="13" t="s">
        <v>13</v>
      </c>
      <c r="E11" s="13" t="s">
        <v>811</v>
      </c>
      <c r="F11" s="14" t="s">
        <v>812</v>
      </c>
      <c r="G11" s="95" t="n">
        <v>63</v>
      </c>
      <c r="H11" s="38" t="n">
        <v>6</v>
      </c>
      <c r="I11" s="105" t="n">
        <f aca="false">SUM(J11:O11)</f>
        <v>1132544.69</v>
      </c>
      <c r="J11" s="105" t="n">
        <v>442544.69</v>
      </c>
      <c r="K11" s="105" t="n">
        <v>210000</v>
      </c>
      <c r="L11" s="105" t="n">
        <v>20000</v>
      </c>
      <c r="M11" s="105" t="n">
        <v>30000</v>
      </c>
      <c r="N11" s="105" t="n">
        <v>30000</v>
      </c>
      <c r="O11" s="106" t="n">
        <v>400000</v>
      </c>
      <c r="P11" s="15" t="s">
        <v>726</v>
      </c>
      <c r="Q11" s="13" t="s">
        <v>740</v>
      </c>
      <c r="R11" s="39"/>
    </row>
    <row r="12" s="46" customFormat="true" ht="15" hidden="false" customHeight="false" outlineLevel="0" collapsed="false">
      <c r="A12" s="12" t="n">
        <v>7</v>
      </c>
      <c r="B12" s="13" t="s">
        <v>740</v>
      </c>
      <c r="C12" s="13"/>
      <c r="D12" s="13" t="s">
        <v>52</v>
      </c>
      <c r="E12" s="13" t="s">
        <v>743</v>
      </c>
      <c r="F12" s="14" t="s">
        <v>744</v>
      </c>
      <c r="G12" s="95" t="n">
        <v>63</v>
      </c>
      <c r="H12" s="38" t="n">
        <v>7</v>
      </c>
      <c r="I12" s="105" t="n">
        <f aca="false">SUM(J12:O12)</f>
        <v>329080</v>
      </c>
      <c r="J12" s="105" t="n">
        <v>57448</v>
      </c>
      <c r="K12" s="105" t="n">
        <v>60000</v>
      </c>
      <c r="L12" s="105" t="n">
        <v>50000</v>
      </c>
      <c r="M12" s="105" t="n">
        <v>0</v>
      </c>
      <c r="N12" s="105" t="n">
        <v>30000</v>
      </c>
      <c r="O12" s="106" t="n">
        <v>131632</v>
      </c>
      <c r="P12" s="15" t="s">
        <v>726</v>
      </c>
      <c r="Q12" s="13" t="s">
        <v>740</v>
      </c>
      <c r="R12" s="39"/>
    </row>
    <row r="13" s="46" customFormat="true" ht="15" hidden="false" customHeight="false" outlineLevel="0" collapsed="false">
      <c r="A13" s="12" t="n">
        <v>8</v>
      </c>
      <c r="B13" s="13" t="s">
        <v>766</v>
      </c>
      <c r="C13" s="13" t="s">
        <v>781</v>
      </c>
      <c r="D13" s="13" t="s">
        <v>52</v>
      </c>
      <c r="E13" s="13" t="s">
        <v>784</v>
      </c>
      <c r="F13" s="14" t="s">
        <v>785</v>
      </c>
      <c r="G13" s="95" t="n">
        <v>61</v>
      </c>
      <c r="H13" s="38" t="n">
        <v>8</v>
      </c>
      <c r="I13" s="105" t="n">
        <f aca="false">SUM(J13:O13)</f>
        <v>196367.74</v>
      </c>
      <c r="J13" s="105" t="n">
        <v>55873.64</v>
      </c>
      <c r="K13" s="105" t="n">
        <v>32152</v>
      </c>
      <c r="L13" s="105" t="n">
        <v>5000</v>
      </c>
      <c r="M13" s="105" t="n">
        <v>24795</v>
      </c>
      <c r="N13" s="105" t="n">
        <v>0</v>
      </c>
      <c r="O13" s="106" t="n">
        <v>78547.1</v>
      </c>
      <c r="P13" s="15" t="s">
        <v>726</v>
      </c>
      <c r="Q13" s="13" t="s">
        <v>766</v>
      </c>
      <c r="R13" s="39" t="s">
        <v>781</v>
      </c>
    </row>
    <row r="14" s="46" customFormat="true" ht="15" hidden="false" customHeight="false" outlineLevel="0" collapsed="false">
      <c r="A14" s="12" t="n">
        <v>9</v>
      </c>
      <c r="B14" s="13" t="s">
        <v>757</v>
      </c>
      <c r="C14" s="13"/>
      <c r="D14" s="13" t="s">
        <v>52</v>
      </c>
      <c r="E14" s="13" t="s">
        <v>799</v>
      </c>
      <c r="F14" s="14" t="s">
        <v>800</v>
      </c>
      <c r="G14" s="95" t="n">
        <v>60.5</v>
      </c>
      <c r="H14" s="38" t="n">
        <v>9</v>
      </c>
      <c r="I14" s="105" t="n">
        <f aca="false">SUM(J14:O14)</f>
        <v>999723</v>
      </c>
      <c r="J14" s="105" t="n">
        <v>439767</v>
      </c>
      <c r="K14" s="105" t="n">
        <v>149958</v>
      </c>
      <c r="L14" s="105" t="n">
        <v>4999</v>
      </c>
      <c r="M14" s="105" t="n">
        <v>4999</v>
      </c>
      <c r="N14" s="105" t="n">
        <v>0</v>
      </c>
      <c r="O14" s="106" t="n">
        <v>400000</v>
      </c>
      <c r="P14" s="15" t="s">
        <v>726</v>
      </c>
      <c r="Q14" s="13" t="s">
        <v>757</v>
      </c>
      <c r="R14" s="39"/>
    </row>
    <row r="15" s="46" customFormat="true" ht="23.25" hidden="false" customHeight="false" outlineLevel="0" collapsed="false">
      <c r="A15" s="12" t="n">
        <v>10</v>
      </c>
      <c r="B15" s="13" t="s">
        <v>766</v>
      </c>
      <c r="C15" s="13" t="s">
        <v>781</v>
      </c>
      <c r="D15" s="13" t="s">
        <v>52</v>
      </c>
      <c r="E15" s="13" t="s">
        <v>782</v>
      </c>
      <c r="F15" s="14" t="s">
        <v>783</v>
      </c>
      <c r="G15" s="95" t="n">
        <v>60</v>
      </c>
      <c r="H15" s="38" t="n">
        <v>10</v>
      </c>
      <c r="I15" s="105" t="n">
        <f aca="false">SUM(J15:O15)</f>
        <v>681828</v>
      </c>
      <c r="J15" s="105" t="n">
        <v>249096.8</v>
      </c>
      <c r="K15" s="105" t="n">
        <v>90000</v>
      </c>
      <c r="L15" s="105" t="n">
        <v>35000</v>
      </c>
      <c r="M15" s="105" t="n">
        <v>35000</v>
      </c>
      <c r="N15" s="105" t="n">
        <v>0</v>
      </c>
      <c r="O15" s="106" t="n">
        <v>272731.2</v>
      </c>
      <c r="P15" s="15" t="s">
        <v>726</v>
      </c>
      <c r="Q15" s="13" t="s">
        <v>766</v>
      </c>
      <c r="R15" s="39" t="s">
        <v>781</v>
      </c>
    </row>
    <row r="16" s="46" customFormat="true" ht="23.25" hidden="false" customHeight="false" outlineLevel="0" collapsed="false">
      <c r="A16" s="12" t="n">
        <v>11</v>
      </c>
      <c r="B16" s="13" t="s">
        <v>766</v>
      </c>
      <c r="C16" s="13" t="s">
        <v>772</v>
      </c>
      <c r="D16" s="13" t="s">
        <v>52</v>
      </c>
      <c r="E16" s="13" t="s">
        <v>779</v>
      </c>
      <c r="F16" s="14" t="s">
        <v>780</v>
      </c>
      <c r="G16" s="95" t="n">
        <v>59.5</v>
      </c>
      <c r="H16" s="38" t="n">
        <v>11</v>
      </c>
      <c r="I16" s="105" t="n">
        <f aca="false">SUM(J16:O16)</f>
        <v>865250</v>
      </c>
      <c r="J16" s="105" t="n">
        <v>194150</v>
      </c>
      <c r="K16" s="105" t="n">
        <v>270000</v>
      </c>
      <c r="L16" s="105" t="n">
        <v>15000</v>
      </c>
      <c r="M16" s="105" t="n">
        <v>0</v>
      </c>
      <c r="N16" s="105" t="n">
        <v>40000</v>
      </c>
      <c r="O16" s="106" t="n">
        <v>346100</v>
      </c>
      <c r="P16" s="15" t="s">
        <v>726</v>
      </c>
      <c r="Q16" s="13" t="s">
        <v>766</v>
      </c>
      <c r="R16" s="39" t="s">
        <v>772</v>
      </c>
    </row>
    <row r="17" s="46" customFormat="true" ht="23.25" hidden="false" customHeight="false" outlineLevel="0" collapsed="false">
      <c r="A17" s="12" t="n">
        <v>12</v>
      </c>
      <c r="B17" s="13" t="s">
        <v>740</v>
      </c>
      <c r="C17" s="13"/>
      <c r="D17" s="13" t="s">
        <v>13</v>
      </c>
      <c r="E17" s="13" t="s">
        <v>741</v>
      </c>
      <c r="F17" s="14" t="s">
        <v>742</v>
      </c>
      <c r="G17" s="95" t="n">
        <v>59.5</v>
      </c>
      <c r="H17" s="38" t="n">
        <v>12</v>
      </c>
      <c r="I17" s="105" t="n">
        <f aca="false">SUM(J17:O17)</f>
        <v>1865944.71</v>
      </c>
      <c r="J17" s="105" t="n">
        <v>546744.71</v>
      </c>
      <c r="K17" s="105" t="n">
        <v>299200</v>
      </c>
      <c r="L17" s="105" t="n">
        <v>590000</v>
      </c>
      <c r="M17" s="105" t="n">
        <v>0</v>
      </c>
      <c r="N17" s="105" t="n">
        <v>30000</v>
      </c>
      <c r="O17" s="106" t="n">
        <v>400000</v>
      </c>
      <c r="P17" s="15" t="s">
        <v>726</v>
      </c>
      <c r="Q17" s="13" t="s">
        <v>740</v>
      </c>
      <c r="R17" s="39"/>
    </row>
    <row r="18" s="46" customFormat="true" ht="15" hidden="false" customHeight="false" outlineLevel="0" collapsed="false">
      <c r="A18" s="12" t="n">
        <v>13</v>
      </c>
      <c r="B18" s="13" t="s">
        <v>766</v>
      </c>
      <c r="C18" s="13" t="s">
        <v>781</v>
      </c>
      <c r="D18" s="13" t="s">
        <v>52</v>
      </c>
      <c r="E18" s="13" t="s">
        <v>831</v>
      </c>
      <c r="F18" s="14" t="s">
        <v>832</v>
      </c>
      <c r="G18" s="95" t="n">
        <v>59</v>
      </c>
      <c r="H18" s="38" t="n">
        <v>13</v>
      </c>
      <c r="I18" s="105" t="n">
        <f aca="false">SUM(J18:O18)</f>
        <v>885577.48</v>
      </c>
      <c r="J18" s="105" t="n">
        <v>336034.8</v>
      </c>
      <c r="K18" s="105" t="n">
        <v>180000</v>
      </c>
      <c r="L18" s="105" t="n">
        <v>10000</v>
      </c>
      <c r="M18" s="105" t="n">
        <v>10057.48</v>
      </c>
      <c r="N18" s="105" t="n">
        <v>0</v>
      </c>
      <c r="O18" s="106" t="n">
        <v>349485.2</v>
      </c>
      <c r="P18" s="15" t="s">
        <v>726</v>
      </c>
      <c r="Q18" s="13" t="s">
        <v>766</v>
      </c>
      <c r="R18" s="39" t="s">
        <v>781</v>
      </c>
    </row>
    <row r="19" s="46" customFormat="true" ht="23.25" hidden="false" customHeight="false" outlineLevel="0" collapsed="false">
      <c r="A19" s="12" t="n">
        <v>14</v>
      </c>
      <c r="B19" s="13" t="s">
        <v>757</v>
      </c>
      <c r="C19" s="13"/>
      <c r="D19" s="13" t="s">
        <v>39</v>
      </c>
      <c r="E19" s="13" t="s">
        <v>758</v>
      </c>
      <c r="F19" s="14" t="s">
        <v>759</v>
      </c>
      <c r="G19" s="95" t="n">
        <v>55.5</v>
      </c>
      <c r="H19" s="38" t="n">
        <v>14</v>
      </c>
      <c r="I19" s="105" t="n">
        <f aca="false">SUM(J19:O19)</f>
        <v>376814</v>
      </c>
      <c r="J19" s="105" t="n">
        <v>146957.46</v>
      </c>
      <c r="K19" s="105" t="n">
        <v>56522.1</v>
      </c>
      <c r="L19" s="105" t="n">
        <v>11304.42</v>
      </c>
      <c r="M19" s="105" t="n">
        <v>11304.42</v>
      </c>
      <c r="N19" s="105" t="n">
        <v>0</v>
      </c>
      <c r="O19" s="106" t="n">
        <v>150725.6</v>
      </c>
      <c r="P19" s="15" t="s">
        <v>726</v>
      </c>
      <c r="Q19" s="13" t="s">
        <v>757</v>
      </c>
      <c r="R19" s="39"/>
    </row>
    <row r="20" s="46" customFormat="true" ht="23.25" hidden="false" customHeight="false" outlineLevel="0" collapsed="false">
      <c r="A20" s="12" t="n">
        <v>15</v>
      </c>
      <c r="B20" s="13" t="s">
        <v>757</v>
      </c>
      <c r="C20" s="13"/>
      <c r="D20" s="13" t="s">
        <v>39</v>
      </c>
      <c r="E20" s="13" t="s">
        <v>760</v>
      </c>
      <c r="F20" s="14" t="s">
        <v>761</v>
      </c>
      <c r="G20" s="95" t="n">
        <v>55.5</v>
      </c>
      <c r="H20" s="38" t="n">
        <v>15</v>
      </c>
      <c r="I20" s="105" t="n">
        <f aca="false">SUM(J20:O20)</f>
        <v>376814</v>
      </c>
      <c r="J20" s="105" t="n">
        <v>146957.46</v>
      </c>
      <c r="K20" s="105" t="n">
        <v>56522.1</v>
      </c>
      <c r="L20" s="105" t="n">
        <v>11304.42</v>
      </c>
      <c r="M20" s="105" t="n">
        <v>11304.42</v>
      </c>
      <c r="N20" s="105" t="n">
        <v>0</v>
      </c>
      <c r="O20" s="106" t="n">
        <v>150725.6</v>
      </c>
      <c r="P20" s="15" t="s">
        <v>726</v>
      </c>
      <c r="Q20" s="13" t="s">
        <v>757</v>
      </c>
      <c r="R20" s="39"/>
    </row>
    <row r="21" s="46" customFormat="true" ht="23.25" hidden="false" customHeight="false" outlineLevel="0" collapsed="false">
      <c r="A21" s="12" t="n">
        <v>16</v>
      </c>
      <c r="B21" s="13" t="s">
        <v>757</v>
      </c>
      <c r="C21" s="13"/>
      <c r="D21" s="13" t="s">
        <v>39</v>
      </c>
      <c r="E21" s="13" t="s">
        <v>762</v>
      </c>
      <c r="F21" s="14" t="s">
        <v>763</v>
      </c>
      <c r="G21" s="95" t="n">
        <v>55.5</v>
      </c>
      <c r="H21" s="38" t="n">
        <v>16</v>
      </c>
      <c r="I21" s="105" t="n">
        <f aca="false">SUM(J21:O21)</f>
        <v>376814</v>
      </c>
      <c r="J21" s="105" t="n">
        <v>146957.46</v>
      </c>
      <c r="K21" s="105" t="n">
        <v>56522.1</v>
      </c>
      <c r="L21" s="105" t="n">
        <v>11304.42</v>
      </c>
      <c r="M21" s="105" t="n">
        <v>11304.42</v>
      </c>
      <c r="N21" s="105" t="n">
        <v>0</v>
      </c>
      <c r="O21" s="106" t="n">
        <v>150725.6</v>
      </c>
      <c r="P21" s="15" t="s">
        <v>726</v>
      </c>
      <c r="Q21" s="13" t="s">
        <v>757</v>
      </c>
      <c r="R21" s="39"/>
    </row>
    <row r="22" s="46" customFormat="true" ht="23.25" hidden="false" customHeight="false" outlineLevel="0" collapsed="false">
      <c r="A22" s="12" t="n">
        <v>17</v>
      </c>
      <c r="B22" s="13" t="s">
        <v>757</v>
      </c>
      <c r="C22" s="13"/>
      <c r="D22" s="13" t="s">
        <v>52</v>
      </c>
      <c r="E22" s="13" t="s">
        <v>764</v>
      </c>
      <c r="F22" s="14" t="s">
        <v>765</v>
      </c>
      <c r="G22" s="95" t="n">
        <v>55.5</v>
      </c>
      <c r="H22" s="38" t="n">
        <v>17</v>
      </c>
      <c r="I22" s="105" t="n">
        <f aca="false">SUM(J22:O22)</f>
        <v>931059</v>
      </c>
      <c r="J22" s="105" t="n">
        <v>335536.61</v>
      </c>
      <c r="K22" s="105" t="n">
        <v>139658.85</v>
      </c>
      <c r="L22" s="105" t="n">
        <v>46552.95</v>
      </c>
      <c r="M22" s="105" t="n">
        <v>9310.59</v>
      </c>
      <c r="N22" s="105" t="n">
        <v>0</v>
      </c>
      <c r="O22" s="106" t="n">
        <v>400000</v>
      </c>
      <c r="P22" s="15" t="s">
        <v>726</v>
      </c>
      <c r="Q22" s="13" t="s">
        <v>757</v>
      </c>
      <c r="R22" s="39"/>
    </row>
    <row r="23" s="46" customFormat="true" ht="23.25" hidden="false" customHeight="false" outlineLevel="0" collapsed="false">
      <c r="A23" s="12" t="n">
        <v>18</v>
      </c>
      <c r="B23" s="13" t="s">
        <v>757</v>
      </c>
      <c r="C23" s="13"/>
      <c r="D23" s="13" t="s">
        <v>39</v>
      </c>
      <c r="E23" s="13" t="s">
        <v>797</v>
      </c>
      <c r="F23" s="14" t="s">
        <v>798</v>
      </c>
      <c r="G23" s="95" t="n">
        <v>54.5</v>
      </c>
      <c r="H23" s="38" t="n">
        <v>18</v>
      </c>
      <c r="I23" s="105" t="n">
        <f aca="false">SUM(J23:O23)</f>
        <v>564215</v>
      </c>
      <c r="J23" s="105" t="n">
        <v>248823.2</v>
      </c>
      <c r="K23" s="105" t="n">
        <v>67705.8</v>
      </c>
      <c r="L23" s="105" t="n">
        <v>22000</v>
      </c>
      <c r="M23" s="105" t="n">
        <v>0</v>
      </c>
      <c r="N23" s="105" t="n">
        <v>0</v>
      </c>
      <c r="O23" s="106" t="n">
        <v>225686</v>
      </c>
      <c r="P23" s="15" t="s">
        <v>726</v>
      </c>
      <c r="Q23" s="13" t="s">
        <v>757</v>
      </c>
      <c r="R23" s="39"/>
    </row>
    <row r="24" s="46" customFormat="true" ht="34.5" hidden="false" customHeight="false" outlineLevel="0" collapsed="false">
      <c r="A24" s="12" t="n">
        <v>19</v>
      </c>
      <c r="B24" s="13" t="s">
        <v>766</v>
      </c>
      <c r="C24" s="13" t="s">
        <v>772</v>
      </c>
      <c r="D24" s="13" t="s">
        <v>52</v>
      </c>
      <c r="E24" s="13" t="s">
        <v>775</v>
      </c>
      <c r="F24" s="14" t="s">
        <v>776</v>
      </c>
      <c r="G24" s="95" t="n">
        <v>53.5</v>
      </c>
      <c r="H24" s="38" t="n">
        <v>19</v>
      </c>
      <c r="I24" s="105" t="n">
        <f aca="false">SUM(J24:O24)</f>
        <v>454730</v>
      </c>
      <c r="J24" s="105" t="n">
        <v>131838</v>
      </c>
      <c r="K24" s="105" t="n">
        <v>141000</v>
      </c>
      <c r="L24" s="105" t="n">
        <v>0</v>
      </c>
      <c r="M24" s="105" t="n">
        <v>0</v>
      </c>
      <c r="N24" s="105" t="n">
        <v>0</v>
      </c>
      <c r="O24" s="106" t="n">
        <v>181892</v>
      </c>
      <c r="P24" s="15" t="s">
        <v>726</v>
      </c>
      <c r="Q24" s="13" t="s">
        <v>766</v>
      </c>
      <c r="R24" s="39" t="s">
        <v>772</v>
      </c>
    </row>
    <row r="25" s="46" customFormat="true" ht="23.25" hidden="false" customHeight="false" outlineLevel="0" collapsed="false">
      <c r="A25" s="12" t="n">
        <v>20</v>
      </c>
      <c r="B25" s="13" t="s">
        <v>766</v>
      </c>
      <c r="C25" s="13" t="s">
        <v>772</v>
      </c>
      <c r="D25" s="13" t="s">
        <v>52</v>
      </c>
      <c r="E25" s="13" t="s">
        <v>843</v>
      </c>
      <c r="F25" s="14" t="s">
        <v>844</v>
      </c>
      <c r="G25" s="95" t="n">
        <v>53.5</v>
      </c>
      <c r="H25" s="38" t="n">
        <v>20</v>
      </c>
      <c r="I25" s="105" t="n">
        <f aca="false">SUM(J25:O25)</f>
        <v>991680</v>
      </c>
      <c r="J25" s="105" t="n">
        <v>247587</v>
      </c>
      <c r="K25" s="105" t="n">
        <v>307421</v>
      </c>
      <c r="L25" s="105" t="n">
        <v>0</v>
      </c>
      <c r="M25" s="105" t="n">
        <v>0</v>
      </c>
      <c r="N25" s="105" t="n">
        <v>40000</v>
      </c>
      <c r="O25" s="106" t="n">
        <v>396672</v>
      </c>
      <c r="P25" s="15" t="s">
        <v>726</v>
      </c>
      <c r="Q25" s="13" t="s">
        <v>766</v>
      </c>
      <c r="R25" s="39" t="s">
        <v>772</v>
      </c>
    </row>
    <row r="26" s="46" customFormat="true" ht="23.25" hidden="false" customHeight="false" outlineLevel="0" collapsed="false">
      <c r="A26" s="12" t="n">
        <v>21</v>
      </c>
      <c r="B26" s="13" t="s">
        <v>766</v>
      </c>
      <c r="C26" s="13" t="s">
        <v>772</v>
      </c>
      <c r="D26" s="13" t="s">
        <v>52</v>
      </c>
      <c r="E26" s="13" t="s">
        <v>845</v>
      </c>
      <c r="F26" s="14" t="s">
        <v>846</v>
      </c>
      <c r="G26" s="95" t="n">
        <v>53.5</v>
      </c>
      <c r="H26" s="38" t="n">
        <v>21</v>
      </c>
      <c r="I26" s="105" t="n">
        <f aca="false">SUM(J26:O26)</f>
        <v>750481</v>
      </c>
      <c r="J26" s="105" t="n">
        <v>177638.6</v>
      </c>
      <c r="K26" s="105" t="n">
        <v>232650</v>
      </c>
      <c r="L26" s="105" t="n">
        <v>0</v>
      </c>
      <c r="M26" s="105" t="n">
        <v>0</v>
      </c>
      <c r="N26" s="105" t="n">
        <v>40000</v>
      </c>
      <c r="O26" s="106" t="n">
        <v>300192.4</v>
      </c>
      <c r="P26" s="15" t="s">
        <v>726</v>
      </c>
      <c r="Q26" s="13" t="s">
        <v>766</v>
      </c>
      <c r="R26" s="39" t="s">
        <v>772</v>
      </c>
    </row>
    <row r="27" s="46" customFormat="true" ht="15" hidden="false" customHeight="false" outlineLevel="0" collapsed="false">
      <c r="A27" s="12" t="n">
        <v>22</v>
      </c>
      <c r="B27" s="13" t="s">
        <v>766</v>
      </c>
      <c r="C27" s="13" t="s">
        <v>772</v>
      </c>
      <c r="D27" s="13" t="s">
        <v>52</v>
      </c>
      <c r="E27" s="13" t="s">
        <v>847</v>
      </c>
      <c r="F27" s="14" t="s">
        <v>848</v>
      </c>
      <c r="G27" s="95" t="n">
        <v>53</v>
      </c>
      <c r="H27" s="38" t="n">
        <v>22</v>
      </c>
      <c r="I27" s="105" t="n">
        <f aca="false">SUM(J27:O27)</f>
        <v>473069</v>
      </c>
      <c r="J27" s="105" t="n">
        <v>178841.4</v>
      </c>
      <c r="K27" s="105" t="n">
        <v>95000</v>
      </c>
      <c r="L27" s="105" t="n">
        <v>10000</v>
      </c>
      <c r="M27" s="105" t="n">
        <v>0</v>
      </c>
      <c r="N27" s="105" t="n">
        <v>0</v>
      </c>
      <c r="O27" s="106" t="n">
        <v>189227.6</v>
      </c>
      <c r="P27" s="15" t="s">
        <v>726</v>
      </c>
      <c r="Q27" s="13" t="s">
        <v>766</v>
      </c>
      <c r="R27" s="39" t="s">
        <v>772</v>
      </c>
    </row>
    <row r="28" s="46" customFormat="true" ht="23.25" hidden="false" customHeight="false" outlineLevel="0" collapsed="false">
      <c r="A28" s="12" t="n">
        <v>23</v>
      </c>
      <c r="B28" s="13" t="s">
        <v>766</v>
      </c>
      <c r="C28" s="13" t="s">
        <v>767</v>
      </c>
      <c r="D28" s="13" t="s">
        <v>39</v>
      </c>
      <c r="E28" s="13" t="s">
        <v>770</v>
      </c>
      <c r="F28" s="14" t="s">
        <v>771</v>
      </c>
      <c r="G28" s="95" t="n">
        <v>51.5</v>
      </c>
      <c r="H28" s="38" t="n">
        <v>23</v>
      </c>
      <c r="I28" s="105" t="n">
        <f aca="false">SUM(J28:O28)</f>
        <v>803734</v>
      </c>
      <c r="J28" s="105" t="n">
        <v>321493.6</v>
      </c>
      <c r="K28" s="105" t="n">
        <v>80246.8</v>
      </c>
      <c r="L28" s="105" t="n">
        <v>80500</v>
      </c>
      <c r="M28" s="105" t="n">
        <v>0</v>
      </c>
      <c r="N28" s="105" t="n">
        <v>0</v>
      </c>
      <c r="O28" s="106" t="n">
        <v>321493.6</v>
      </c>
      <c r="P28" s="15" t="s">
        <v>726</v>
      </c>
      <c r="Q28" s="13" t="s">
        <v>766</v>
      </c>
      <c r="R28" s="39" t="s">
        <v>767</v>
      </c>
    </row>
    <row r="29" s="46" customFormat="true" ht="23.25" hidden="false" customHeight="false" outlineLevel="0" collapsed="false">
      <c r="A29" s="12" t="n">
        <v>24</v>
      </c>
      <c r="B29" s="13" t="s">
        <v>766</v>
      </c>
      <c r="C29" s="13" t="s">
        <v>781</v>
      </c>
      <c r="D29" s="13" t="s">
        <v>52</v>
      </c>
      <c r="E29" s="13" t="s">
        <v>835</v>
      </c>
      <c r="F29" s="14" t="s">
        <v>836</v>
      </c>
      <c r="G29" s="95" t="n">
        <v>51</v>
      </c>
      <c r="H29" s="38" t="n">
        <v>24</v>
      </c>
      <c r="I29" s="105" t="n">
        <f aca="false">SUM(J29:O29)</f>
        <v>1168069.14</v>
      </c>
      <c r="J29" s="105" t="n">
        <v>500000</v>
      </c>
      <c r="K29" s="105" t="n">
        <v>263145</v>
      </c>
      <c r="L29" s="105" t="n">
        <v>4924.14</v>
      </c>
      <c r="M29" s="105" t="n">
        <v>0</v>
      </c>
      <c r="N29" s="105" t="n">
        <v>0</v>
      </c>
      <c r="O29" s="106" t="n">
        <v>400000</v>
      </c>
      <c r="P29" s="15" t="s">
        <v>726</v>
      </c>
      <c r="Q29" s="13" t="s">
        <v>766</v>
      </c>
      <c r="R29" s="39" t="s">
        <v>781</v>
      </c>
    </row>
    <row r="30" s="46" customFormat="true" ht="15" hidden="false" customHeight="false" outlineLevel="0" collapsed="false">
      <c r="A30" s="12" t="n">
        <v>25</v>
      </c>
      <c r="B30" s="13" t="s">
        <v>766</v>
      </c>
      <c r="C30" s="13" t="s">
        <v>772</v>
      </c>
      <c r="D30" s="13" t="s">
        <v>39</v>
      </c>
      <c r="E30" s="13" t="s">
        <v>773</v>
      </c>
      <c r="F30" s="14" t="s">
        <v>774</v>
      </c>
      <c r="G30" s="95" t="n">
        <v>51</v>
      </c>
      <c r="H30" s="38" t="n">
        <v>25</v>
      </c>
      <c r="I30" s="105" t="n">
        <f aca="false">SUM(J30:O30)</f>
        <v>991768</v>
      </c>
      <c r="J30" s="105" t="n">
        <v>485060.8</v>
      </c>
      <c r="K30" s="105" t="n">
        <v>100000</v>
      </c>
      <c r="L30" s="105" t="n">
        <v>10000</v>
      </c>
      <c r="M30" s="105" t="n">
        <v>0</v>
      </c>
      <c r="N30" s="105" t="n">
        <v>0</v>
      </c>
      <c r="O30" s="106" t="n">
        <v>396707.2</v>
      </c>
      <c r="P30" s="15" t="s">
        <v>726</v>
      </c>
      <c r="Q30" s="13" t="s">
        <v>766</v>
      </c>
      <c r="R30" s="39" t="s">
        <v>772</v>
      </c>
    </row>
    <row r="31" s="46" customFormat="true" ht="23.25" hidden="false" customHeight="false" outlineLevel="0" collapsed="false">
      <c r="A31" s="12" t="n">
        <v>26</v>
      </c>
      <c r="B31" s="13" t="s">
        <v>740</v>
      </c>
      <c r="C31" s="13"/>
      <c r="D31" s="13" t="s">
        <v>39</v>
      </c>
      <c r="E31" s="13" t="s">
        <v>745</v>
      </c>
      <c r="F31" s="14" t="s">
        <v>746</v>
      </c>
      <c r="G31" s="95" t="n">
        <v>50.5</v>
      </c>
      <c r="H31" s="38" t="n">
        <v>26</v>
      </c>
      <c r="I31" s="105" t="n">
        <f aca="false">SUM(J31:O31)</f>
        <v>320153.92</v>
      </c>
      <c r="J31" s="105" t="n">
        <v>98212.23</v>
      </c>
      <c r="K31" s="105" t="n">
        <v>49000</v>
      </c>
      <c r="L31" s="105" t="n">
        <v>15000</v>
      </c>
      <c r="M31" s="105" t="n">
        <v>0</v>
      </c>
      <c r="N31" s="105" t="n">
        <v>30000</v>
      </c>
      <c r="O31" s="106" t="n">
        <v>127941.69</v>
      </c>
      <c r="P31" s="15" t="s">
        <v>726</v>
      </c>
      <c r="Q31" s="13" t="s">
        <v>740</v>
      </c>
      <c r="R31" s="39"/>
    </row>
    <row r="32" s="46" customFormat="true" ht="23.25" hidden="false" customHeight="false" outlineLevel="0" collapsed="false">
      <c r="A32" s="12" t="n">
        <v>27</v>
      </c>
      <c r="B32" s="13" t="s">
        <v>766</v>
      </c>
      <c r="C32" s="13" t="s">
        <v>772</v>
      </c>
      <c r="D32" s="13" t="s">
        <v>52</v>
      </c>
      <c r="E32" s="13" t="s">
        <v>839</v>
      </c>
      <c r="F32" s="14" t="s">
        <v>840</v>
      </c>
      <c r="G32" s="95" t="n">
        <v>47</v>
      </c>
      <c r="H32" s="38" t="n">
        <v>27</v>
      </c>
      <c r="I32" s="105" t="n">
        <f aca="false">SUM(J32:O32)</f>
        <v>270459</v>
      </c>
      <c r="J32" s="105" t="n">
        <v>107275.4</v>
      </c>
      <c r="K32" s="105" t="n">
        <v>55000</v>
      </c>
      <c r="L32" s="105" t="n">
        <v>0</v>
      </c>
      <c r="M32" s="105" t="n">
        <v>0</v>
      </c>
      <c r="N32" s="105" t="n">
        <v>0</v>
      </c>
      <c r="O32" s="106" t="n">
        <v>108183.6</v>
      </c>
      <c r="P32" s="15" t="s">
        <v>726</v>
      </c>
      <c r="Q32" s="13" t="s">
        <v>766</v>
      </c>
      <c r="R32" s="39" t="s">
        <v>772</v>
      </c>
    </row>
    <row r="33" s="46" customFormat="true" ht="23.25" hidden="false" customHeight="false" outlineLevel="0" collapsed="false">
      <c r="A33" s="12" t="n">
        <v>28</v>
      </c>
      <c r="B33" s="13" t="s">
        <v>766</v>
      </c>
      <c r="C33" s="13" t="s">
        <v>772</v>
      </c>
      <c r="D33" s="13" t="s">
        <v>39</v>
      </c>
      <c r="E33" s="13" t="s">
        <v>777</v>
      </c>
      <c r="F33" s="14" t="s">
        <v>778</v>
      </c>
      <c r="G33" s="95" t="n">
        <v>47</v>
      </c>
      <c r="H33" s="38" t="n">
        <v>28</v>
      </c>
      <c r="I33" s="105" t="n">
        <f aca="false">SUM(J33:O33)</f>
        <v>827985</v>
      </c>
      <c r="J33" s="105" t="n">
        <v>290791</v>
      </c>
      <c r="K33" s="105" t="n">
        <v>166000</v>
      </c>
      <c r="L33" s="105" t="n">
        <v>0</v>
      </c>
      <c r="M33" s="105" t="n">
        <v>0</v>
      </c>
      <c r="N33" s="105" t="n">
        <v>40000</v>
      </c>
      <c r="O33" s="106" t="n">
        <v>331194</v>
      </c>
      <c r="P33" s="15" t="s">
        <v>726</v>
      </c>
      <c r="Q33" s="13" t="s">
        <v>766</v>
      </c>
      <c r="R33" s="39" t="s">
        <v>772</v>
      </c>
    </row>
    <row r="34" s="46" customFormat="true" ht="23.25" hidden="false" customHeight="false" outlineLevel="0" collapsed="false">
      <c r="A34" s="12" t="n">
        <v>29</v>
      </c>
      <c r="B34" s="13" t="s">
        <v>766</v>
      </c>
      <c r="C34" s="13" t="s">
        <v>788</v>
      </c>
      <c r="D34" s="13" t="s">
        <v>39</v>
      </c>
      <c r="E34" s="13" t="s">
        <v>793</v>
      </c>
      <c r="F34" s="14" t="s">
        <v>794</v>
      </c>
      <c r="G34" s="95" t="n">
        <v>47</v>
      </c>
      <c r="H34" s="38" t="n">
        <v>29</v>
      </c>
      <c r="I34" s="105" t="n">
        <f aca="false">SUM(J34:O34)</f>
        <v>952264</v>
      </c>
      <c r="J34" s="105" t="n">
        <v>457086.72</v>
      </c>
      <c r="K34" s="105" t="n">
        <v>114271.68</v>
      </c>
      <c r="L34" s="105" t="n">
        <v>0</v>
      </c>
      <c r="M34" s="105" t="n">
        <v>0</v>
      </c>
      <c r="N34" s="105" t="n">
        <v>0</v>
      </c>
      <c r="O34" s="106" t="n">
        <v>380905.6</v>
      </c>
      <c r="P34" s="15" t="s">
        <v>726</v>
      </c>
      <c r="Q34" s="13" t="s">
        <v>766</v>
      </c>
      <c r="R34" s="39" t="s">
        <v>788</v>
      </c>
    </row>
    <row r="35" s="46" customFormat="true" ht="23.25" hidden="false" customHeight="false" outlineLevel="0" collapsed="false">
      <c r="A35" s="12" t="n">
        <v>30</v>
      </c>
      <c r="B35" s="13" t="s">
        <v>766</v>
      </c>
      <c r="C35" s="13" t="s">
        <v>772</v>
      </c>
      <c r="D35" s="13" t="s">
        <v>52</v>
      </c>
      <c r="E35" s="13" t="s">
        <v>841</v>
      </c>
      <c r="F35" s="14" t="s">
        <v>842</v>
      </c>
      <c r="G35" s="95" t="n">
        <v>46</v>
      </c>
      <c r="H35" s="38" t="n">
        <v>30</v>
      </c>
      <c r="I35" s="105" t="n">
        <f aca="false">SUM(J35:O35)</f>
        <v>994847</v>
      </c>
      <c r="J35" s="105" t="n">
        <v>446908.2</v>
      </c>
      <c r="K35" s="105" t="n">
        <v>150000</v>
      </c>
      <c r="L35" s="105" t="n">
        <v>0</v>
      </c>
      <c r="M35" s="105" t="n">
        <v>0</v>
      </c>
      <c r="N35" s="105" t="n">
        <v>0</v>
      </c>
      <c r="O35" s="106" t="n">
        <v>397938.8</v>
      </c>
      <c r="P35" s="15" t="s">
        <v>726</v>
      </c>
      <c r="Q35" s="13" t="s">
        <v>766</v>
      </c>
      <c r="R35" s="39" t="s">
        <v>772</v>
      </c>
    </row>
    <row r="36" s="46" customFormat="true" ht="15" hidden="false" customHeight="false" outlineLevel="0" collapsed="false">
      <c r="A36" s="12" t="n">
        <v>31</v>
      </c>
      <c r="B36" s="13" t="s">
        <v>849</v>
      </c>
      <c r="C36" s="13"/>
      <c r="D36" s="13" t="s">
        <v>13</v>
      </c>
      <c r="E36" s="13" t="s">
        <v>850</v>
      </c>
      <c r="F36" s="14" t="s">
        <v>851</v>
      </c>
      <c r="G36" s="95" t="n">
        <v>46</v>
      </c>
      <c r="H36" s="38" t="n">
        <v>31</v>
      </c>
      <c r="I36" s="105" t="n">
        <f aca="false">SUM(J36:O36)</f>
        <v>573624.14</v>
      </c>
      <c r="J36" s="105" t="n">
        <v>150000</v>
      </c>
      <c r="K36" s="105" t="n">
        <v>60000</v>
      </c>
      <c r="L36" s="105" t="n">
        <v>38000</v>
      </c>
      <c r="M36" s="105" t="n">
        <v>0</v>
      </c>
      <c r="N36" s="105" t="n">
        <v>10000</v>
      </c>
      <c r="O36" s="106" t="n">
        <v>315624.14</v>
      </c>
      <c r="P36" s="15" t="s">
        <v>726</v>
      </c>
      <c r="Q36" s="13" t="s">
        <v>849</v>
      </c>
      <c r="R36" s="39"/>
    </row>
    <row r="37" s="46" customFormat="true" ht="15" hidden="false" customHeight="false" outlineLevel="0" collapsed="false">
      <c r="A37" s="12" t="n">
        <v>32</v>
      </c>
      <c r="B37" s="13" t="s">
        <v>749</v>
      </c>
      <c r="C37" s="13"/>
      <c r="D37" s="13" t="s">
        <v>13</v>
      </c>
      <c r="E37" s="13" t="s">
        <v>750</v>
      </c>
      <c r="F37" s="14" t="s">
        <v>751</v>
      </c>
      <c r="G37" s="95" t="n">
        <v>44.5</v>
      </c>
      <c r="H37" s="38" t="n">
        <v>32</v>
      </c>
      <c r="I37" s="105" t="n">
        <f aca="false">SUM(J37:O37)</f>
        <v>974819.72</v>
      </c>
      <c r="J37" s="105" t="n">
        <v>487409.72</v>
      </c>
      <c r="K37" s="105" t="n">
        <v>97482</v>
      </c>
      <c r="L37" s="105" t="n">
        <v>0</v>
      </c>
      <c r="M37" s="105" t="n">
        <v>0</v>
      </c>
      <c r="N37" s="105" t="n">
        <v>0</v>
      </c>
      <c r="O37" s="106" t="n">
        <v>389928</v>
      </c>
      <c r="P37" s="15" t="s">
        <v>726</v>
      </c>
      <c r="Q37" s="13" t="s">
        <v>749</v>
      </c>
      <c r="R37" s="39"/>
    </row>
    <row r="38" s="46" customFormat="true" ht="23.25" hidden="false" customHeight="false" outlineLevel="0" collapsed="false">
      <c r="A38" s="12" t="n">
        <v>33</v>
      </c>
      <c r="B38" s="13" t="s">
        <v>749</v>
      </c>
      <c r="C38" s="13"/>
      <c r="D38" s="13" t="s">
        <v>39</v>
      </c>
      <c r="E38" s="13" t="s">
        <v>803</v>
      </c>
      <c r="F38" s="14" t="s">
        <v>804</v>
      </c>
      <c r="G38" s="95" t="n">
        <v>44.5</v>
      </c>
      <c r="H38" s="38" t="n">
        <v>33</v>
      </c>
      <c r="I38" s="105" t="n">
        <f aca="false">SUM(J38:O38)</f>
        <v>215000.07</v>
      </c>
      <c r="J38" s="105" t="n">
        <v>107500</v>
      </c>
      <c r="K38" s="105" t="n">
        <v>21500.07</v>
      </c>
      <c r="L38" s="105" t="n">
        <v>0</v>
      </c>
      <c r="M38" s="105" t="n">
        <v>0</v>
      </c>
      <c r="N38" s="105" t="n">
        <v>0</v>
      </c>
      <c r="O38" s="106" t="n">
        <v>86000</v>
      </c>
      <c r="P38" s="15" t="s">
        <v>726</v>
      </c>
      <c r="Q38" s="13" t="s">
        <v>749</v>
      </c>
      <c r="R38" s="39"/>
    </row>
    <row r="39" s="46" customFormat="true" ht="23.25" hidden="false" customHeight="false" outlineLevel="0" collapsed="false">
      <c r="A39" s="12" t="n">
        <v>34</v>
      </c>
      <c r="B39" s="13" t="s">
        <v>849</v>
      </c>
      <c r="C39" s="13"/>
      <c r="D39" s="13" t="s">
        <v>52</v>
      </c>
      <c r="E39" s="13" t="s">
        <v>852</v>
      </c>
      <c r="F39" s="14" t="s">
        <v>853</v>
      </c>
      <c r="G39" s="95" t="n">
        <v>43</v>
      </c>
      <c r="H39" s="38" t="n">
        <v>34</v>
      </c>
      <c r="I39" s="105" t="n">
        <f aca="false">SUM(J39:O39)</f>
        <v>1205998.44</v>
      </c>
      <c r="J39" s="105" t="n">
        <v>650000</v>
      </c>
      <c r="K39" s="105" t="n">
        <v>122000</v>
      </c>
      <c r="L39" s="105" t="n">
        <v>35000</v>
      </c>
      <c r="M39" s="105" t="n">
        <v>0</v>
      </c>
      <c r="N39" s="105" t="n">
        <v>10000</v>
      </c>
      <c r="O39" s="106" t="n">
        <v>388998.44</v>
      </c>
      <c r="P39" s="15" t="s">
        <v>726</v>
      </c>
      <c r="Q39" s="13" t="s">
        <v>849</v>
      </c>
      <c r="R39" s="39"/>
    </row>
    <row r="40" s="46" customFormat="true" ht="15" hidden="false" customHeight="false" outlineLevel="0" collapsed="false">
      <c r="A40" s="12" t="n">
        <v>35</v>
      </c>
      <c r="B40" s="13" t="s">
        <v>740</v>
      </c>
      <c r="C40" s="13"/>
      <c r="D40" s="13" t="s">
        <v>39</v>
      </c>
      <c r="E40" s="13" t="s">
        <v>809</v>
      </c>
      <c r="F40" s="14" t="s">
        <v>810</v>
      </c>
      <c r="G40" s="95" t="n">
        <v>42</v>
      </c>
      <c r="H40" s="38" t="n">
        <v>35</v>
      </c>
      <c r="I40" s="105" t="n">
        <f aca="false">SUM(J40:O40)</f>
        <v>319853.92</v>
      </c>
      <c r="J40" s="105" t="n">
        <v>116912.35</v>
      </c>
      <c r="K40" s="105" t="n">
        <v>45000</v>
      </c>
      <c r="L40" s="105" t="n">
        <v>0</v>
      </c>
      <c r="M40" s="105" t="n">
        <v>0</v>
      </c>
      <c r="N40" s="105" t="n">
        <v>30000</v>
      </c>
      <c r="O40" s="106" t="n">
        <v>127941.57</v>
      </c>
      <c r="P40" s="15" t="s">
        <v>726</v>
      </c>
      <c r="Q40" s="13" t="s">
        <v>740</v>
      </c>
      <c r="R40" s="39"/>
    </row>
    <row r="41" s="46" customFormat="true" ht="15" hidden="false" customHeight="false" outlineLevel="0" collapsed="false">
      <c r="A41" s="12" t="n">
        <v>36</v>
      </c>
      <c r="B41" s="13" t="s">
        <v>740</v>
      </c>
      <c r="C41" s="13"/>
      <c r="D41" s="13" t="s">
        <v>39</v>
      </c>
      <c r="E41" s="13" t="s">
        <v>747</v>
      </c>
      <c r="F41" s="14" t="s">
        <v>748</v>
      </c>
      <c r="G41" s="95" t="n">
        <v>42</v>
      </c>
      <c r="H41" s="38" t="n">
        <v>36</v>
      </c>
      <c r="I41" s="105" t="n">
        <f aca="false">SUM(J41:O41)</f>
        <v>320153.92</v>
      </c>
      <c r="J41" s="105" t="n">
        <v>117212.23</v>
      </c>
      <c r="K41" s="105" t="n">
        <v>45000</v>
      </c>
      <c r="L41" s="105" t="n">
        <v>0</v>
      </c>
      <c r="M41" s="105" t="n">
        <v>0</v>
      </c>
      <c r="N41" s="105" t="n">
        <v>30000</v>
      </c>
      <c r="O41" s="106" t="n">
        <v>127941.69</v>
      </c>
      <c r="P41" s="15" t="s">
        <v>726</v>
      </c>
      <c r="Q41" s="13" t="s">
        <v>740</v>
      </c>
      <c r="R41" s="39"/>
    </row>
    <row r="42" s="46" customFormat="true" ht="23.25" hidden="false" customHeight="false" outlineLevel="0" collapsed="false">
      <c r="A42" s="12" t="n">
        <v>37</v>
      </c>
      <c r="B42" s="13" t="s">
        <v>766</v>
      </c>
      <c r="C42" s="13" t="s">
        <v>767</v>
      </c>
      <c r="D42" s="13" t="s">
        <v>52</v>
      </c>
      <c r="E42" s="13" t="s">
        <v>817</v>
      </c>
      <c r="F42" s="14" t="s">
        <v>818</v>
      </c>
      <c r="G42" s="95" t="n">
        <v>41</v>
      </c>
      <c r="H42" s="38" t="n">
        <v>37</v>
      </c>
      <c r="I42" s="105" t="n">
        <f aca="false">SUM(J42:O42)</f>
        <v>796260</v>
      </c>
      <c r="J42" s="105" t="n">
        <v>318504</v>
      </c>
      <c r="K42" s="105" t="n">
        <v>159252</v>
      </c>
      <c r="L42" s="105" t="n">
        <v>0</v>
      </c>
      <c r="M42" s="105" t="n">
        <v>0</v>
      </c>
      <c r="N42" s="105" t="n">
        <v>0</v>
      </c>
      <c r="O42" s="106" t="n">
        <v>318504</v>
      </c>
      <c r="P42" s="15" t="s">
        <v>726</v>
      </c>
      <c r="Q42" s="13" t="s">
        <v>766</v>
      </c>
      <c r="R42" s="39" t="s">
        <v>767</v>
      </c>
    </row>
    <row r="43" s="46" customFormat="true" ht="15" hidden="false" customHeight="false" outlineLevel="0" collapsed="false">
      <c r="A43" s="12" t="n">
        <v>38</v>
      </c>
      <c r="B43" s="13" t="s">
        <v>766</v>
      </c>
      <c r="C43" s="13" t="s">
        <v>767</v>
      </c>
      <c r="D43" s="13" t="s">
        <v>52</v>
      </c>
      <c r="E43" s="13" t="s">
        <v>837</v>
      </c>
      <c r="F43" s="14" t="s">
        <v>838</v>
      </c>
      <c r="G43" s="95" t="n">
        <v>41</v>
      </c>
      <c r="H43" s="38" t="n">
        <v>38</v>
      </c>
      <c r="I43" s="105" t="n">
        <f aca="false">SUM(J43:O43)</f>
        <v>398995.43</v>
      </c>
      <c r="J43" s="105" t="n">
        <v>159598.17</v>
      </c>
      <c r="K43" s="105" t="n">
        <v>79799.09</v>
      </c>
      <c r="L43" s="105" t="n">
        <v>0</v>
      </c>
      <c r="M43" s="105" t="n">
        <v>0</v>
      </c>
      <c r="N43" s="105" t="n">
        <v>0</v>
      </c>
      <c r="O43" s="106" t="n">
        <v>159598.17</v>
      </c>
      <c r="P43" s="15" t="s">
        <v>726</v>
      </c>
      <c r="Q43" s="13" t="s">
        <v>766</v>
      </c>
      <c r="R43" s="39" t="s">
        <v>767</v>
      </c>
    </row>
    <row r="44" s="46" customFormat="true" ht="15" hidden="false" customHeight="false" outlineLevel="0" collapsed="false">
      <c r="A44" s="12" t="n">
        <v>39</v>
      </c>
      <c r="B44" s="13" t="s">
        <v>766</v>
      </c>
      <c r="C44" s="13" t="s">
        <v>788</v>
      </c>
      <c r="D44" s="13" t="s">
        <v>52</v>
      </c>
      <c r="E44" s="13" t="s">
        <v>825</v>
      </c>
      <c r="F44" s="14" t="s">
        <v>826</v>
      </c>
      <c r="G44" s="95" t="n">
        <v>40</v>
      </c>
      <c r="H44" s="38" t="n">
        <v>39</v>
      </c>
      <c r="I44" s="105" t="n">
        <f aca="false">SUM(J44:O44)</f>
        <v>982257</v>
      </c>
      <c r="J44" s="105" t="n">
        <v>442015.65</v>
      </c>
      <c r="K44" s="105" t="n">
        <v>147338.55</v>
      </c>
      <c r="L44" s="105" t="n">
        <v>0</v>
      </c>
      <c r="M44" s="105" t="n">
        <v>0</v>
      </c>
      <c r="N44" s="105" t="n">
        <v>0</v>
      </c>
      <c r="O44" s="106" t="n">
        <v>392902.8</v>
      </c>
      <c r="P44" s="15" t="s">
        <v>726</v>
      </c>
      <c r="Q44" s="13" t="s">
        <v>766</v>
      </c>
      <c r="R44" s="39" t="s">
        <v>788</v>
      </c>
    </row>
    <row r="45" s="46" customFormat="true" ht="23.25" hidden="false" customHeight="false" outlineLevel="0" collapsed="false">
      <c r="A45" s="12" t="n">
        <v>40</v>
      </c>
      <c r="B45" s="13" t="s">
        <v>766</v>
      </c>
      <c r="C45" s="13" t="s">
        <v>767</v>
      </c>
      <c r="D45" s="13" t="s">
        <v>52</v>
      </c>
      <c r="E45" s="13" t="s">
        <v>768</v>
      </c>
      <c r="F45" s="14" t="s">
        <v>769</v>
      </c>
      <c r="G45" s="95" t="n">
        <v>39.5</v>
      </c>
      <c r="H45" s="38" t="n">
        <v>40</v>
      </c>
      <c r="I45" s="105" t="n">
        <f aca="false">SUM(J45:O45)</f>
        <v>163540</v>
      </c>
      <c r="J45" s="105" t="n">
        <v>65416</v>
      </c>
      <c r="K45" s="105" t="n">
        <v>32708</v>
      </c>
      <c r="L45" s="105" t="n">
        <v>0</v>
      </c>
      <c r="M45" s="105" t="n">
        <v>0</v>
      </c>
      <c r="N45" s="105" t="n">
        <v>0</v>
      </c>
      <c r="O45" s="106" t="n">
        <v>65416</v>
      </c>
      <c r="P45" s="15" t="s">
        <v>726</v>
      </c>
      <c r="Q45" s="13" t="s">
        <v>766</v>
      </c>
      <c r="R45" s="39" t="s">
        <v>767</v>
      </c>
    </row>
    <row r="46" s="46" customFormat="true" ht="15" hidden="false" customHeight="false" outlineLevel="0" collapsed="false">
      <c r="A46" s="12" t="n">
        <v>41</v>
      </c>
      <c r="B46" s="13" t="s">
        <v>749</v>
      </c>
      <c r="C46" s="13"/>
      <c r="D46" s="13" t="s">
        <v>13</v>
      </c>
      <c r="E46" s="13" t="s">
        <v>801</v>
      </c>
      <c r="F46" s="14" t="s">
        <v>802</v>
      </c>
      <c r="G46" s="95" t="n">
        <v>39.5</v>
      </c>
      <c r="H46" s="38" t="n">
        <v>41</v>
      </c>
      <c r="I46" s="105" t="n">
        <f aca="false">SUM(J46:O46)</f>
        <v>842085.31</v>
      </c>
      <c r="J46" s="105" t="n">
        <v>421043</v>
      </c>
      <c r="K46" s="105" t="n">
        <v>84208.31</v>
      </c>
      <c r="L46" s="105" t="n">
        <v>0</v>
      </c>
      <c r="M46" s="105" t="n">
        <v>0</v>
      </c>
      <c r="N46" s="105" t="n">
        <v>0</v>
      </c>
      <c r="O46" s="106" t="n">
        <v>336834</v>
      </c>
      <c r="P46" s="15" t="s">
        <v>726</v>
      </c>
      <c r="Q46" s="13" t="s">
        <v>749</v>
      </c>
      <c r="R46" s="39"/>
    </row>
    <row r="47" s="46" customFormat="true" ht="23.25" hidden="false" customHeight="false" outlineLevel="0" collapsed="false">
      <c r="A47" s="12" t="n">
        <v>42</v>
      </c>
      <c r="B47" s="13" t="s">
        <v>766</v>
      </c>
      <c r="C47" s="13" t="s">
        <v>788</v>
      </c>
      <c r="D47" s="13" t="s">
        <v>52</v>
      </c>
      <c r="E47" s="13" t="s">
        <v>819</v>
      </c>
      <c r="F47" s="14" t="s">
        <v>820</v>
      </c>
      <c r="G47" s="95" t="n">
        <v>37</v>
      </c>
      <c r="H47" s="38" t="n">
        <v>42</v>
      </c>
      <c r="I47" s="105" t="n">
        <f aca="false">SUM(J47:O47)</f>
        <v>672740</v>
      </c>
      <c r="J47" s="105" t="n">
        <v>302733</v>
      </c>
      <c r="K47" s="105" t="n">
        <v>100911</v>
      </c>
      <c r="L47" s="105" t="n">
        <v>0</v>
      </c>
      <c r="M47" s="105" t="n">
        <v>0</v>
      </c>
      <c r="N47" s="105" t="n">
        <v>0</v>
      </c>
      <c r="O47" s="106" t="n">
        <v>269096</v>
      </c>
      <c r="P47" s="15" t="s">
        <v>726</v>
      </c>
      <c r="Q47" s="13" t="s">
        <v>766</v>
      </c>
      <c r="R47" s="39" t="s">
        <v>788</v>
      </c>
    </row>
    <row r="48" s="46" customFormat="true" ht="15" hidden="false" customHeight="false" outlineLevel="0" collapsed="false">
      <c r="A48" s="12" t="n">
        <v>43</v>
      </c>
      <c r="B48" s="13" t="s">
        <v>766</v>
      </c>
      <c r="C48" s="13" t="s">
        <v>788</v>
      </c>
      <c r="D48" s="13" t="s">
        <v>52</v>
      </c>
      <c r="E48" s="13" t="s">
        <v>789</v>
      </c>
      <c r="F48" s="14" t="s">
        <v>790</v>
      </c>
      <c r="G48" s="95" t="n">
        <v>37</v>
      </c>
      <c r="H48" s="38" t="n">
        <v>43</v>
      </c>
      <c r="I48" s="105" t="n">
        <f aca="false">SUM(J48:O48)</f>
        <v>661493</v>
      </c>
      <c r="J48" s="105" t="n">
        <v>317516.64</v>
      </c>
      <c r="K48" s="105" t="n">
        <v>79379.16</v>
      </c>
      <c r="L48" s="105" t="n">
        <v>0</v>
      </c>
      <c r="M48" s="105" t="n">
        <v>0</v>
      </c>
      <c r="N48" s="105" t="n">
        <v>0</v>
      </c>
      <c r="O48" s="106" t="n">
        <v>264597.2</v>
      </c>
      <c r="P48" s="15" t="s">
        <v>726</v>
      </c>
      <c r="Q48" s="13" t="s">
        <v>766</v>
      </c>
      <c r="R48" s="39" t="s">
        <v>788</v>
      </c>
    </row>
    <row r="49" s="46" customFormat="true" ht="15" hidden="false" customHeight="false" outlineLevel="0" collapsed="false">
      <c r="A49" s="12" t="n">
        <v>44</v>
      </c>
      <c r="B49" s="13" t="s">
        <v>766</v>
      </c>
      <c r="C49" s="13" t="s">
        <v>788</v>
      </c>
      <c r="D49" s="13" t="s">
        <v>52</v>
      </c>
      <c r="E49" s="13" t="s">
        <v>791</v>
      </c>
      <c r="F49" s="14" t="s">
        <v>792</v>
      </c>
      <c r="G49" s="95" t="n">
        <v>37</v>
      </c>
      <c r="H49" s="38" t="n">
        <v>44</v>
      </c>
      <c r="I49" s="105" t="n">
        <f aca="false">SUM(J49:O49)</f>
        <v>918538</v>
      </c>
      <c r="J49" s="105" t="n">
        <v>440898.24</v>
      </c>
      <c r="K49" s="105" t="n">
        <v>110224.56</v>
      </c>
      <c r="L49" s="105" t="n">
        <v>0</v>
      </c>
      <c r="M49" s="105" t="n">
        <v>0</v>
      </c>
      <c r="N49" s="105" t="n">
        <v>0</v>
      </c>
      <c r="O49" s="106" t="n">
        <v>367415.2</v>
      </c>
      <c r="P49" s="15" t="s">
        <v>726</v>
      </c>
      <c r="Q49" s="13" t="s">
        <v>766</v>
      </c>
      <c r="R49" s="39" t="s">
        <v>788</v>
      </c>
    </row>
    <row r="50" s="46" customFormat="true" ht="15" hidden="false" customHeight="false" outlineLevel="0" collapsed="false">
      <c r="A50" s="12" t="n">
        <v>45</v>
      </c>
      <c r="B50" s="13" t="s">
        <v>766</v>
      </c>
      <c r="C50" s="13" t="s">
        <v>788</v>
      </c>
      <c r="D50" s="13" t="s">
        <v>13</v>
      </c>
      <c r="E50" s="13" t="s">
        <v>821</v>
      </c>
      <c r="F50" s="14" t="s">
        <v>822</v>
      </c>
      <c r="G50" s="95" t="n">
        <v>37</v>
      </c>
      <c r="H50" s="38" t="n">
        <v>45</v>
      </c>
      <c r="I50" s="105" t="n">
        <f aca="false">SUM(J50:O50)</f>
        <v>893700</v>
      </c>
      <c r="J50" s="105" t="n">
        <v>428976</v>
      </c>
      <c r="K50" s="105" t="n">
        <v>107244</v>
      </c>
      <c r="L50" s="105" t="n">
        <v>0</v>
      </c>
      <c r="M50" s="105" t="n">
        <v>0</v>
      </c>
      <c r="N50" s="105" t="n">
        <v>0</v>
      </c>
      <c r="O50" s="106" t="n">
        <v>357480</v>
      </c>
      <c r="P50" s="15" t="s">
        <v>726</v>
      </c>
      <c r="Q50" s="13" t="s">
        <v>766</v>
      </c>
      <c r="R50" s="39" t="s">
        <v>788</v>
      </c>
    </row>
    <row r="51" s="46" customFormat="true" ht="15" hidden="false" customHeight="false" outlineLevel="0" collapsed="false">
      <c r="A51" s="12" t="n">
        <v>46</v>
      </c>
      <c r="B51" s="13" t="s">
        <v>766</v>
      </c>
      <c r="C51" s="13" t="s">
        <v>788</v>
      </c>
      <c r="D51" s="13" t="s">
        <v>52</v>
      </c>
      <c r="E51" s="13" t="s">
        <v>823</v>
      </c>
      <c r="F51" s="14" t="s">
        <v>824</v>
      </c>
      <c r="G51" s="95" t="n">
        <v>37</v>
      </c>
      <c r="H51" s="38" t="n">
        <v>46</v>
      </c>
      <c r="I51" s="105" t="n">
        <f aca="false">SUM(J51:O51)</f>
        <v>985785</v>
      </c>
      <c r="J51" s="105" t="n">
        <v>473176.8</v>
      </c>
      <c r="K51" s="105" t="n">
        <v>118294.2</v>
      </c>
      <c r="L51" s="105" t="n">
        <v>0</v>
      </c>
      <c r="M51" s="105" t="n">
        <v>0</v>
      </c>
      <c r="N51" s="105" t="n">
        <v>0</v>
      </c>
      <c r="O51" s="106" t="n">
        <v>394314</v>
      </c>
      <c r="P51" s="15" t="s">
        <v>726</v>
      </c>
      <c r="Q51" s="13" t="s">
        <v>766</v>
      </c>
      <c r="R51" s="39" t="s">
        <v>788</v>
      </c>
    </row>
    <row r="52" s="46" customFormat="true" ht="23.25" hidden="false" customHeight="false" outlineLevel="0" collapsed="false">
      <c r="A52" s="12" t="n">
        <v>47</v>
      </c>
      <c r="B52" s="13" t="s">
        <v>752</v>
      </c>
      <c r="C52" s="13"/>
      <c r="D52" s="13" t="s">
        <v>13</v>
      </c>
      <c r="E52" s="13" t="s">
        <v>805</v>
      </c>
      <c r="F52" s="14" t="s">
        <v>806</v>
      </c>
      <c r="G52" s="95" t="n">
        <v>36</v>
      </c>
      <c r="H52" s="38" t="n">
        <v>47</v>
      </c>
      <c r="I52" s="105" t="n">
        <f aca="false">SUM(J52:O52)</f>
        <v>255450</v>
      </c>
      <c r="J52" s="105" t="n">
        <v>127725</v>
      </c>
      <c r="K52" s="105" t="n">
        <v>25545</v>
      </c>
      <c r="L52" s="105" t="n">
        <v>0</v>
      </c>
      <c r="M52" s="105" t="n">
        <v>0</v>
      </c>
      <c r="N52" s="105" t="n">
        <v>0</v>
      </c>
      <c r="O52" s="106" t="n">
        <v>102180</v>
      </c>
      <c r="P52" s="15" t="s">
        <v>726</v>
      </c>
      <c r="Q52" s="13" t="s">
        <v>752</v>
      </c>
      <c r="R52" s="39"/>
    </row>
    <row r="53" s="46" customFormat="true" ht="23.25" hidden="false" customHeight="false" outlineLevel="0" collapsed="false">
      <c r="A53" s="12" t="n">
        <v>48</v>
      </c>
      <c r="B53" s="13" t="s">
        <v>752</v>
      </c>
      <c r="C53" s="13"/>
      <c r="D53" s="13" t="s">
        <v>39</v>
      </c>
      <c r="E53" s="13" t="s">
        <v>807</v>
      </c>
      <c r="F53" s="14" t="s">
        <v>808</v>
      </c>
      <c r="G53" s="95" t="n">
        <v>36</v>
      </c>
      <c r="H53" s="38" t="n">
        <v>48</v>
      </c>
      <c r="I53" s="105" t="n">
        <f aca="false">SUM(J53:O53)</f>
        <v>607350</v>
      </c>
      <c r="J53" s="105" t="n">
        <v>303675</v>
      </c>
      <c r="K53" s="105" t="n">
        <v>60735</v>
      </c>
      <c r="L53" s="105" t="n">
        <v>0</v>
      </c>
      <c r="M53" s="105" t="n">
        <v>0</v>
      </c>
      <c r="N53" s="105" t="n">
        <v>0</v>
      </c>
      <c r="O53" s="106" t="n">
        <v>242940</v>
      </c>
      <c r="P53" s="15" t="s">
        <v>726</v>
      </c>
      <c r="Q53" s="13" t="s">
        <v>752</v>
      </c>
      <c r="R53" s="39"/>
    </row>
    <row r="54" customFormat="false" ht="23.25" hidden="false" customHeight="false" outlineLevel="0" collapsed="false">
      <c r="A54" s="12" t="n">
        <v>49</v>
      </c>
      <c r="B54" s="13" t="s">
        <v>752</v>
      </c>
      <c r="C54" s="13"/>
      <c r="D54" s="13" t="s">
        <v>52</v>
      </c>
      <c r="E54" s="13" t="s">
        <v>753</v>
      </c>
      <c r="F54" s="14" t="s">
        <v>754</v>
      </c>
      <c r="G54" s="95" t="n">
        <v>34.5</v>
      </c>
      <c r="H54" s="38" t="n">
        <v>49</v>
      </c>
      <c r="I54" s="105" t="n">
        <f aca="false">SUM(J54:O54)</f>
        <v>492170</v>
      </c>
      <c r="J54" s="107" t="n">
        <v>246085</v>
      </c>
      <c r="K54" s="107" t="n">
        <v>49217</v>
      </c>
      <c r="L54" s="107" t="n">
        <v>0</v>
      </c>
      <c r="M54" s="107" t="n">
        <v>0</v>
      </c>
      <c r="N54" s="107" t="n">
        <v>0</v>
      </c>
      <c r="O54" s="108" t="n">
        <v>196868</v>
      </c>
      <c r="P54" s="15" t="s">
        <v>726</v>
      </c>
      <c r="Q54" s="13" t="s">
        <v>752</v>
      </c>
      <c r="R54" s="39"/>
    </row>
    <row r="55" customFormat="false" ht="23.25" hidden="false" customHeight="false" outlineLevel="0" collapsed="false">
      <c r="A55" s="12" t="n">
        <v>50</v>
      </c>
      <c r="B55" s="13" t="s">
        <v>752</v>
      </c>
      <c r="C55" s="13"/>
      <c r="D55" s="13" t="s">
        <v>39</v>
      </c>
      <c r="E55" s="13" t="s">
        <v>755</v>
      </c>
      <c r="F55" s="14" t="s">
        <v>756</v>
      </c>
      <c r="G55" s="95" t="n">
        <v>34.5</v>
      </c>
      <c r="H55" s="38" t="n">
        <v>50</v>
      </c>
      <c r="I55" s="105" t="n">
        <f aca="false">SUM(J55:O55)</f>
        <v>542560</v>
      </c>
      <c r="J55" s="107" t="n">
        <v>271280</v>
      </c>
      <c r="K55" s="107" t="n">
        <v>54256</v>
      </c>
      <c r="L55" s="107" t="n">
        <v>0</v>
      </c>
      <c r="M55" s="107" t="n">
        <v>0</v>
      </c>
      <c r="N55" s="107" t="n">
        <v>0</v>
      </c>
      <c r="O55" s="108" t="n">
        <v>217024</v>
      </c>
      <c r="P55" s="15" t="s">
        <v>726</v>
      </c>
      <c r="Q55" s="13" t="s">
        <v>752</v>
      </c>
      <c r="R55" s="39"/>
    </row>
    <row r="56" customFormat="false" ht="15" hidden="false" customHeight="false" outlineLevel="0" collapsed="false">
      <c r="A56" s="12" t="n">
        <v>51</v>
      </c>
      <c r="B56" s="13" t="s">
        <v>766</v>
      </c>
      <c r="C56" s="13" t="s">
        <v>788</v>
      </c>
      <c r="D56" s="13" t="s">
        <v>52</v>
      </c>
      <c r="E56" s="13" t="s">
        <v>795</v>
      </c>
      <c r="F56" s="14" t="s">
        <v>796</v>
      </c>
      <c r="G56" s="95" t="n">
        <v>34.5</v>
      </c>
      <c r="H56" s="38" t="n">
        <v>51</v>
      </c>
      <c r="I56" s="105" t="n">
        <f aca="false">SUM(J56:O56)</f>
        <v>789182</v>
      </c>
      <c r="J56" s="107" t="n">
        <v>394591</v>
      </c>
      <c r="K56" s="107" t="n">
        <v>78918.2</v>
      </c>
      <c r="L56" s="107" t="n">
        <v>0</v>
      </c>
      <c r="M56" s="107" t="n">
        <v>0</v>
      </c>
      <c r="N56" s="107" t="n">
        <v>0</v>
      </c>
      <c r="O56" s="108" t="n">
        <v>315672.8</v>
      </c>
      <c r="P56" s="15" t="s">
        <v>726</v>
      </c>
      <c r="Q56" s="13" t="s">
        <v>766</v>
      </c>
      <c r="R56" s="39" t="s">
        <v>788</v>
      </c>
    </row>
    <row r="57" customFormat="false" ht="15" hidden="false" customHeight="false" outlineLevel="0" collapsed="false">
      <c r="A57" s="17" t="n">
        <v>52</v>
      </c>
      <c r="B57" s="18" t="s">
        <v>766</v>
      </c>
      <c r="C57" s="18" t="s">
        <v>788</v>
      </c>
      <c r="D57" s="18" t="s">
        <v>52</v>
      </c>
      <c r="E57" s="18" t="s">
        <v>827</v>
      </c>
      <c r="F57" s="19" t="s">
        <v>828</v>
      </c>
      <c r="G57" s="96" t="n">
        <v>34.5</v>
      </c>
      <c r="H57" s="56" t="n">
        <v>52</v>
      </c>
      <c r="I57" s="109" t="n">
        <f aca="false">SUM(J57:O57)</f>
        <v>997286</v>
      </c>
      <c r="J57" s="110" t="n">
        <v>498643</v>
      </c>
      <c r="K57" s="110" t="n">
        <v>99728.6</v>
      </c>
      <c r="L57" s="110" t="n">
        <v>0</v>
      </c>
      <c r="M57" s="110" t="n">
        <v>0</v>
      </c>
      <c r="N57" s="110" t="n">
        <v>0</v>
      </c>
      <c r="O57" s="111" t="n">
        <v>398914.4</v>
      </c>
      <c r="P57" s="20" t="s">
        <v>726</v>
      </c>
      <c r="Q57" s="18" t="s">
        <v>766</v>
      </c>
      <c r="R57" s="57" t="s">
        <v>788</v>
      </c>
    </row>
    <row r="58" customFormat="false" ht="15" hidden="false" customHeight="false" outlineLevel="0" collapsed="false">
      <c r="A58" s="77"/>
      <c r="B58" s="78"/>
      <c r="C58" s="78"/>
      <c r="D58" s="78"/>
      <c r="E58" s="78"/>
      <c r="F58" s="80" t="s">
        <v>728</v>
      </c>
      <c r="G58" s="81"/>
      <c r="H58" s="81"/>
      <c r="I58" s="82" t="n">
        <f aca="false">SUM(I6:I57)</f>
        <v>38959996.62</v>
      </c>
      <c r="J58" s="82" t="n">
        <f aca="false">SUM(J6:J57)</f>
        <v>15559377.38</v>
      </c>
      <c r="K58" s="82" t="n">
        <f aca="false">SUM(K6:K57)</f>
        <v>6641198.32</v>
      </c>
      <c r="L58" s="82" t="n">
        <f aca="false">SUM(L6:L57)</f>
        <v>1472762.67</v>
      </c>
      <c r="M58" s="82" t="n">
        <f aca="false">SUM(M6:M57)</f>
        <v>308491.05</v>
      </c>
      <c r="N58" s="82" t="n">
        <f aca="false">SUM(N6:N57)</f>
        <v>420000</v>
      </c>
      <c r="O58" s="82" t="n">
        <f aca="false">SUM(O6:O57)</f>
        <v>14558167.2</v>
      </c>
      <c r="P58" s="83"/>
      <c r="Q58" s="83"/>
      <c r="R58" s="84"/>
    </row>
    <row r="59" customFormat="false" ht="15" hidden="false" customHeight="false" outlineLevel="0" collapsed="false">
      <c r="A59" s="85"/>
      <c r="B59" s="86"/>
      <c r="C59" s="86"/>
      <c r="D59" s="86"/>
      <c r="E59" s="86"/>
      <c r="F59" s="88" t="s">
        <v>866</v>
      </c>
      <c r="G59" s="89"/>
      <c r="H59" s="89"/>
      <c r="I59" s="90" t="n">
        <f aca="false">SUM(I6:I57)</f>
        <v>38959996.62</v>
      </c>
      <c r="J59" s="90" t="n">
        <f aca="false">SUM(J6:J57)</f>
        <v>15559377.38</v>
      </c>
      <c r="K59" s="90" t="n">
        <f aca="false">SUM(K6:K57)</f>
        <v>6641198.32</v>
      </c>
      <c r="L59" s="90" t="n">
        <f aca="false">SUM(L6:L57)</f>
        <v>1472762.67</v>
      </c>
      <c r="M59" s="90" t="n">
        <f aca="false">SUM(M6:M57)</f>
        <v>308491.05</v>
      </c>
      <c r="N59" s="90" t="n">
        <f aca="false">SUM(N6:N57)</f>
        <v>420000</v>
      </c>
      <c r="O59" s="90" t="n">
        <f aca="false">SUM(O6:O57)</f>
        <v>14558167.2</v>
      </c>
      <c r="P59" s="91"/>
      <c r="Q59" s="91"/>
      <c r="R59" s="92"/>
    </row>
  </sheetData>
  <autoFilter ref="B4:O57"/>
  <mergeCells count="15">
    <mergeCell ref="I1:R1"/>
    <mergeCell ref="A2:R2"/>
    <mergeCell ref="A3:A4"/>
    <mergeCell ref="B3:B4"/>
    <mergeCell ref="C3:C4"/>
    <mergeCell ref="D3:D4"/>
    <mergeCell ref="E3:E4"/>
    <mergeCell ref="F3:F4"/>
    <mergeCell ref="G3:G4"/>
    <mergeCell ref="H3:H4"/>
    <mergeCell ref="I3:I4"/>
    <mergeCell ref="J3:O3"/>
    <mergeCell ref="P3:P4"/>
    <mergeCell ref="Q3:Q4"/>
    <mergeCell ref="R3:R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2"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1T03:26:32Z</dcterms:created>
  <dc:creator>Alexander Faramazian</dc:creator>
  <dc:description/>
  <dc:language>en-US</dc:language>
  <cp:lastModifiedBy>Bogomolova</cp:lastModifiedBy>
  <cp:lastPrinted>2017-05-16T07:01:04Z</cp:lastPrinted>
  <dcterms:modified xsi:type="dcterms:W3CDTF">2017-05-24T06:22:17Z</dcterms:modified>
  <cp:revision>0</cp:revision>
  <dc:subject/>
  <dc:title/>
</cp:coreProperties>
</file>